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Практикум" sheetId="1" state="visible" r:id="rId2"/>
    <sheet name="Инструкция" sheetId="2" state="visible" r:id="rId3"/>
    <sheet name="11 класс" sheetId="3" state="visible" r:id="rId4"/>
    <sheet name="Итог класс (3)" sheetId="4" state="visible" r:id="rId5"/>
    <sheet name="Итог класс (5)" sheetId="5" state="visible" r:id="rId6"/>
    <sheet name="Бег 30м" sheetId="6" state="visible" r:id="rId7"/>
    <sheet name="Пресс" sheetId="7" state="visible" r:id="rId8"/>
    <sheet name="Гибкость" sheetId="8" state="visible" r:id="rId9"/>
    <sheet name="Подтягивание" sheetId="9" state="visible" r:id="rId10"/>
    <sheet name="Бег 1 км" sheetId="10" state="visible" r:id="rId11"/>
    <sheet name="Прыжок с места" sheetId="11" state="visible" r:id="rId12"/>
    <sheet name="Таблицы М" sheetId="12" state="visible" r:id="rId13"/>
    <sheet name="Таблицы Д" sheetId="13" state="visible" r:id="rId14"/>
    <sheet name="11 класс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49">
  <si>
    <t xml:space="preserve">Чтобы понять программу надо познакомиться с 3 функциями:</t>
  </si>
  <si>
    <r>
      <rPr>
        <b val="true"/>
        <sz val="10"/>
        <rFont val="Arial Cyr"/>
        <family val="0"/>
        <charset val="204"/>
      </rPr>
      <t xml:space="preserve">ВПР</t>
    </r>
    <r>
      <rPr>
        <sz val="10"/>
        <rFont val="Arial Cyr"/>
        <family val="0"/>
        <charset val="204"/>
      </rPr>
      <t xml:space="preserve">(B2;'Таблицы М'!$C$3:$D$150;2)</t>
    </r>
  </si>
  <si>
    <t xml:space="preserve">Задание</t>
  </si>
  <si>
    <t xml:space="preserve">Наведите курсор на выделенную розовым цветом ячейку и кликните. Мы увидим функцию, содержащуюся в ней (написана рядом)</t>
  </si>
  <si>
    <t xml:space="preserve">Смысл функции: машина сравнивает содержимое ячейки В2 с содержимым таблицы на странице с нозванием Таблица М пробегая с ячейки С3 до D150 </t>
  </si>
  <si>
    <t xml:space="preserve">и если в первом столбике находит сходное значение с ячейкой В2, то в розовую ячейку записывает содержимое соответствующей строки таблицы из 2 столбца.</t>
  </si>
  <si>
    <t xml:space="preserve">Примечание:</t>
  </si>
  <si>
    <t xml:space="preserve">Просмотр функции упрощается, если войти в ячейку, а затем курсор поставить в конце строки функций в верхнем окне экрана</t>
  </si>
  <si>
    <r>
      <rPr>
        <b val="true"/>
        <sz val="10"/>
        <rFont val="Arial Cyr"/>
        <family val="0"/>
        <charset val="204"/>
      </rPr>
      <t xml:space="preserve">И(</t>
    </r>
    <r>
      <rPr>
        <sz val="10"/>
        <rFont val="Arial Cyr"/>
        <family val="0"/>
        <charset val="204"/>
      </rPr>
      <t xml:space="preserve">B6&gt;34;B6&lt;80)</t>
    </r>
  </si>
  <si>
    <t xml:space="preserve">Данная функция проверяет выполнение условия, указанного в скобках и пишет истина, если условие выполняется  для значения в ячейке В6 и ложь, если оно не выполняется</t>
  </si>
  <si>
    <r>
      <rPr>
        <b val="true"/>
        <sz val="10"/>
        <rFont val="Arial Cyr"/>
        <family val="0"/>
        <charset val="204"/>
      </rPr>
      <t xml:space="preserve">ЕСЛИ</t>
    </r>
    <r>
      <rPr>
        <sz val="10"/>
        <rFont val="Arial Cyr"/>
        <family val="0"/>
        <charset val="204"/>
      </rPr>
      <t xml:space="preserve">(C6;1;0)</t>
    </r>
  </si>
  <si>
    <t xml:space="preserve">Данная функция заключается в следующем: если в указанной ячейке С6 истина, то машина ставит в данную ячейку цифру 1, а если ложь, то цифру 0.</t>
  </si>
  <si>
    <t xml:space="preserve">Кроме этого для работы с программой требуются ряд совсем элементарных навыков, которые мы сейчас проверим.</t>
  </si>
  <si>
    <t xml:space="preserve">4-1</t>
  </si>
  <si>
    <t xml:space="preserve">Как копировать функции?</t>
  </si>
  <si>
    <t xml:space="preserve">В розовой ячейке записана функция. Скопируйте ее и вставте в зеленую ячейку</t>
  </si>
  <si>
    <t xml:space="preserve">4-2</t>
  </si>
  <si>
    <t xml:space="preserve">Постараемся понять смысл знака $ </t>
  </si>
  <si>
    <t xml:space="preserve">Скопируйте функцию из розовой ячейки и вставьте в голубую. Сравните результаты. В чем причина различий?</t>
  </si>
  <si>
    <t xml:space="preserve">Вывод:</t>
  </si>
  <si>
    <t xml:space="preserve">Надо ставить его перед теми значениями в строке формулы, которые не должны изменяться</t>
  </si>
  <si>
    <t xml:space="preserve">4-3</t>
  </si>
  <si>
    <t xml:space="preserve">Как "растягивать" функции на дополнительные столбцы? На дополнительные строки?</t>
  </si>
  <si>
    <t xml:space="preserve">Вам надо дополнить еще один вид спорта и 3 учащихся.</t>
  </si>
  <si>
    <t xml:space="preserve">№ п/п</t>
  </si>
  <si>
    <t xml:space="preserve">Освобождены</t>
  </si>
  <si>
    <t xml:space="preserve">пол</t>
  </si>
  <si>
    <t xml:space="preserve">возраст</t>
  </si>
  <si>
    <t xml:space="preserve">Сент</t>
  </si>
  <si>
    <t xml:space="preserve">Май</t>
  </si>
  <si>
    <t xml:space="preserve">Фамилия, имя</t>
  </si>
  <si>
    <t xml:space="preserve">Бег 30 м</t>
  </si>
  <si>
    <t xml:space="preserve">Пресс</t>
  </si>
  <si>
    <t xml:space="preserve">сек</t>
  </si>
  <si>
    <t xml:space="preserve">балл</t>
  </si>
  <si>
    <t xml:space="preserve">с</t>
  </si>
  <si>
    <t xml:space="preserve">в</t>
  </si>
  <si>
    <t xml:space="preserve">кол-во раз</t>
  </si>
  <si>
    <t xml:space="preserve">м</t>
  </si>
  <si>
    <t xml:space="preserve">Возможности программы:</t>
  </si>
  <si>
    <t xml:space="preserve">После заполнения списка и результатов тестирования (зеленые ячейки) мгновенно заполняются (красные ячейки) соответствующие баллы, % и т.п, </t>
  </si>
  <si>
    <t xml:space="preserve">Позволяет, поняв принцип работы, преобразовать программу для любого класса </t>
  </si>
  <si>
    <t xml:space="preserve">Производить проверку правильности работы программы</t>
  </si>
  <si>
    <t xml:space="preserve">и строятся все графики </t>
  </si>
  <si>
    <t xml:space="preserve">ИНСТРУКЦИЯ  ПО  ЗАПОЛНЕНИЮ </t>
  </si>
  <si>
    <t xml:space="preserve">Сделать копию файла и сохранить под новым именем с указ конкретного класса и года (например: Физкультура 4А 2008-2009)</t>
  </si>
  <si>
    <t xml:space="preserve">Определить число мальчиков и девочек и внести эти данный в зеленые ячейки в левом нижнем углу таблицы.</t>
  </si>
  <si>
    <t xml:space="preserve">Заполнять только зеленые поля, а розовые поля, в которые вписаны функции,  изменять нельзя!</t>
  </si>
  <si>
    <t xml:space="preserve">Фамилии мальчиков начинаем писать сверху вниз, а девочек - снизу вверх. Если в классе меньше 30 человек, то появится просвет между ними. В светлозеленые ячейки вносятся данные мальчиков, а темнозеленые - девочек. Если например мальчиков в классе 17, а ячеек такого цвета лишь 15, то выделяем всю 15 строку (от А23  и до FK23 включительно) и, наведясь курсором на нижний угол (появляется крестик) нажимаем левую клавишу мыши и тянем вниз на две строки (при этом в этих строках появляются копии формул, по которым производится расчет баллов для мальчиков. И наоборот, если больше девочек, то наведясь на нижний крестик (после выделения строки А24 -FK24) тянем его вверх... </t>
  </si>
  <si>
    <t xml:space="preserve">Обратить внимание при заполнении графы"бег 1000м" время в минутах и секундах - между ними ставить запятую, </t>
  </si>
  <si>
    <t xml:space="preserve">например: 5,05 означает 5 минут и 5 секунд, а 5,5   - 5 минут и 50 секунд</t>
  </si>
  <si>
    <t xml:space="preserve">Перед распечаткой страниц можно убрать цветовой фон</t>
  </si>
  <si>
    <t xml:space="preserve">Чтобы распечатать итоговую таблицу ее надо выделить, не включая две нижние строки, и печать выделенный диапазон</t>
  </si>
  <si>
    <t xml:space="preserve">Или просто напечатать лист 1. Для распечатки диаграммы надо открыть соотвектствующее окно и </t>
  </si>
  <si>
    <t xml:space="preserve">Чтобы понять принцип работы программы сделайте практикум.</t>
  </si>
  <si>
    <t xml:space="preserve">Чтобы сохранить результаты класса неизменными после заполнения всей таблицы сделать копию листа и выделив основную часть протокола </t>
  </si>
  <si>
    <t xml:space="preserve">скопировать и вставить там же, но через функцию "специальная вставка" и далее вставлять "только значения".</t>
  </si>
  <si>
    <t xml:space="preserve">Этапы преобразования программы на любые другие классы:</t>
  </si>
  <si>
    <t xml:space="preserve">Чтобы переделать программу для другого класса надо сделать копию всего файла и изменить его название.</t>
  </si>
  <si>
    <t xml:space="preserve">Изменить название листа " класс", например, на "10 класс" или иной</t>
  </si>
  <si>
    <t xml:space="preserve">На листы Таблицы М" и "Таблицы Д"  внести (из таблицы оценки физической подготовленности) все возможные результаты детей </t>
  </si>
  <si>
    <t xml:space="preserve">и соотвествующие им баллы по всем упражнениям для соответствующего класса</t>
  </si>
  <si>
    <t xml:space="preserve">Чтобы проверить не сбились ли функции при работе с программой,</t>
  </si>
  <si>
    <t xml:space="preserve">после заполнения всей таблицы проверьте совпадение контрольных значений в нижней строке с вычисленными Вами значениями.</t>
  </si>
  <si>
    <t xml:space="preserve">"Губернаторские состязания"</t>
  </si>
  <si>
    <t xml:space="preserve">Школа №</t>
  </si>
  <si>
    <t xml:space="preserve">Директор школы </t>
  </si>
  <si>
    <t xml:space="preserve">Класс</t>
  </si>
  <si>
    <t xml:space="preserve">Классный руководитель</t>
  </si>
  <si>
    <t xml:space="preserve">Число обучаемых в классе</t>
  </si>
  <si>
    <t xml:space="preserve">Учитель физической культуры </t>
  </si>
  <si>
    <t xml:space="preserve">Освобождены от физкультуры</t>
  </si>
  <si>
    <t xml:space="preserve">Дата заполнения</t>
  </si>
  <si>
    <t xml:space="preserve">мальчики</t>
  </si>
  <si>
    <t xml:space="preserve">Девочки</t>
  </si>
  <si>
    <t xml:space="preserve">Гибкость</t>
  </si>
  <si>
    <t xml:space="preserve">Подтягивание /Отжимание</t>
  </si>
  <si>
    <t xml:space="preserve">Бег  1 км</t>
  </si>
  <si>
    <t xml:space="preserve">Прыжок с места</t>
  </si>
  <si>
    <t xml:space="preserve">Сумма </t>
  </si>
  <si>
    <t xml:space="preserve">Сумма   </t>
  </si>
  <si>
    <t xml:space="preserve">н</t>
  </si>
  <si>
    <t xml:space="preserve">нс</t>
  </si>
  <si>
    <t xml:space="preserve">вс</t>
  </si>
  <si>
    <t xml:space="preserve">мин,сек</t>
  </si>
  <si>
    <t xml:space="preserve">см</t>
  </si>
  <si>
    <t xml:space="preserve">  баллы</t>
  </si>
  <si>
    <t xml:space="preserve">баллов </t>
  </si>
  <si>
    <t xml:space="preserve">кол-во</t>
  </si>
  <si>
    <t xml:space="preserve">ж</t>
  </si>
  <si>
    <t xml:space="preserve">Средний результат</t>
  </si>
  <si>
    <t xml:space="preserve">мальчиков</t>
  </si>
  <si>
    <t xml:space="preserve">девочек</t>
  </si>
  <si>
    <t xml:space="preserve">сентябрь</t>
  </si>
  <si>
    <t xml:space="preserve">май</t>
  </si>
  <si>
    <t xml:space="preserve">ОКТЯБРЬ</t>
  </si>
  <si>
    <t xml:space="preserve">Число участников показавших ... уровень</t>
  </si>
  <si>
    <t xml:space="preserve">уч-ся</t>
  </si>
  <si>
    <t xml:space="preserve">%</t>
  </si>
  <si>
    <t xml:space="preserve">низкий </t>
  </si>
  <si>
    <t xml:space="preserve">от 0 до 6</t>
  </si>
  <si>
    <t xml:space="preserve">ниже среднего</t>
  </si>
  <si>
    <t xml:space="preserve">от 7 до 12</t>
  </si>
  <si>
    <t xml:space="preserve">средний</t>
  </si>
  <si>
    <t xml:space="preserve">от 13 до 18</t>
  </si>
  <si>
    <t xml:space="preserve">выше среднего</t>
  </si>
  <si>
    <t xml:space="preserve">от 19 до 24</t>
  </si>
  <si>
    <t xml:space="preserve">высокий</t>
  </si>
  <si>
    <t xml:space="preserve">от 25 до 30</t>
  </si>
  <si>
    <t xml:space="preserve">Число участников тестирования</t>
  </si>
  <si>
    <t xml:space="preserve">Всего в классе обучается</t>
  </si>
  <si>
    <t xml:space="preserve">ИТОГИ</t>
  </si>
  <si>
    <t xml:space="preserve">Сентябрь</t>
  </si>
  <si>
    <t xml:space="preserve">низкий</t>
  </si>
  <si>
    <t xml:space="preserve">итоги</t>
  </si>
  <si>
    <t xml:space="preserve">Освобождены от занятий</t>
  </si>
  <si>
    <t xml:space="preserve">УРОВЕНЬ</t>
  </si>
  <si>
    <t xml:space="preserve">Число участник.тестирования</t>
  </si>
  <si>
    <t xml:space="preserve">Мальчиков</t>
  </si>
  <si>
    <t xml:space="preserve">Девочек</t>
  </si>
  <si>
    <t xml:space="preserve">Контроль    Мальчиков</t>
  </si>
  <si>
    <t xml:space="preserve">Если значения в строке "контроль" не совпали со значениями в строке "должно",</t>
  </si>
  <si>
    <t xml:space="preserve">контроль</t>
  </si>
  <si>
    <t xml:space="preserve">Эти строки не печатаются в итоговый протокол</t>
  </si>
  <si>
    <t xml:space="preserve"> значит есть ошибки!!!</t>
  </si>
  <si>
    <t xml:space="preserve">должно </t>
  </si>
  <si>
    <t xml:space="preserve">СЕНТЯБРЬ</t>
  </si>
  <si>
    <t xml:space="preserve">бег 30</t>
  </si>
  <si>
    <t xml:space="preserve">пресс</t>
  </si>
  <si>
    <t xml:space="preserve">гибкость</t>
  </si>
  <si>
    <t xml:space="preserve">подтяг</t>
  </si>
  <si>
    <t xml:space="preserve">бег 1000</t>
  </si>
  <si>
    <t xml:space="preserve">прыжок</t>
  </si>
  <si>
    <t xml:space="preserve">класс</t>
  </si>
  <si>
    <t xml:space="preserve">Все</t>
  </si>
  <si>
    <t xml:space="preserve">сент</t>
  </si>
  <si>
    <t xml:space="preserve">МАЙ</t>
  </si>
  <si>
    <t xml:space="preserve">11 класс</t>
  </si>
  <si>
    <t xml:space="preserve">Бег  30 м</t>
  </si>
  <si>
    <t xml:space="preserve">Подтягивание</t>
  </si>
  <si>
    <t xml:space="preserve">Бег  1км</t>
  </si>
  <si>
    <t xml:space="preserve">Прыжки в длину с места</t>
  </si>
  <si>
    <t xml:space="preserve">МАЛЬЧИКИ</t>
  </si>
  <si>
    <t xml:space="preserve">баллы</t>
  </si>
  <si>
    <t xml:space="preserve">см+</t>
  </si>
  <si>
    <t xml:space="preserve"> </t>
  </si>
  <si>
    <t xml:space="preserve">м, с</t>
  </si>
  <si>
    <t xml:space="preserve">Отжимание</t>
  </si>
  <si>
    <t xml:space="preserve">ДЕВОЧ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  <numFmt numFmtId="171" formatCode="0.00%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16"/>
      <color rgb="FF000000"/>
      <name val="Times New Roman"/>
      <family val="2"/>
    </font>
    <font>
      <b val="true"/>
      <sz val="16"/>
      <color rgb="FF8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2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8"/>
      <color rgb="FF800000"/>
      <name val="Times New Roman"/>
      <family val="2"/>
    </font>
    <font>
      <b val="true"/>
      <sz val="2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год</a:t>
            </a:r>
          </a:p>
        </c:rich>
      </c:tx>
      <c:layout>
        <c:manualLayout>
          <c:xMode val="edge"/>
          <c:yMode val="edge"/>
          <c:x val="0.189935348593395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11 класс'!$ES$61:$ES$6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класс'!$EH$61:$EH$63</c:f>
              <c:strCache>
                <c:ptCount val="3"/>
                <c:pt idx="0">
                  <c:v>низкий</c:v>
                </c:pt>
                <c:pt idx="1">
                  <c:v>средний</c:v>
                </c:pt>
                <c:pt idx="2">
                  <c:v>высокий</c:v>
                </c:pt>
              </c:strCache>
            </c:strRef>
          </c:cat>
          <c:val>
            <c:numRef>
              <c:f>'11 класс'!$ES$65:$ES$67</c:f>
              <c:numCache>
                <c:formatCode>General</c:formatCode>
                <c:ptCount val="3"/>
              </c:numCache>
            </c:numRef>
          </c:val>
        </c:ser>
        <c:gapWidth val="310"/>
        <c:overlap val="0"/>
        <c:axId val="40202425"/>
        <c:axId val="49497211"/>
      </c:barChart>
      <c:catAx>
        <c:axId val="402024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                                    Средний                                                         Высокий</a:t>
                </a:r>
              </a:p>
            </c:rich>
          </c:tx>
          <c:layout>
            <c:manualLayout>
              <c:xMode val="edge"/>
              <c:yMode val="edge"/>
              <c:x val="0.204132448016774"/>
              <c:y val="0.92206891770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7211"/>
        <c:auto val="1"/>
        <c:lblAlgn val="ctr"/>
        <c:lblOffset val="100"/>
        <c:noMultiLvlLbl val="0"/>
      </c:catAx>
      <c:valAx>
        <c:axId val="494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24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Уровень физической подготовленности учащихся  4 "  " класса
 на основе тестирования по программе "Губернаторские состязания"
2008-2009 уч. год</a:t>
            </a:r>
          </a:p>
        </c:rich>
      </c:tx>
      <c:layout>
        <c:manualLayout>
          <c:xMode val="edge"/>
          <c:yMode val="edge"/>
          <c:x val="0.165734754499388"/>
          <c:y val="0.017402759481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880676696942"/>
          <c:w val="0.939673248296348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$61:$B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$67:$B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8861034"/>
        <c:axId val="30699370"/>
      </c:barChart>
      <c:catAx>
        <c:axId val="88610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9370"/>
        <c:auto val="1"/>
        <c:lblAlgn val="ctr"/>
        <c:lblOffset val="100"/>
        <c:noMultiLvlLbl val="0"/>
      </c:catAx>
      <c:valAx>
        <c:axId val="306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0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"  " класса в 2008-2009 уч.г.
 Бег  30 метров</a:t>
            </a:r>
          </a:p>
        </c:rich>
      </c:tx>
      <c:layout>
        <c:manualLayout>
          <c:xMode val="edge"/>
          <c:yMode val="edge"/>
          <c:x val="0.12510920845710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E$61:$E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E$67:$E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73424535"/>
        <c:axId val="98989006"/>
      </c:barChart>
      <c:catAx>
        <c:axId val="734245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9006"/>
        <c:auto val="1"/>
        <c:lblAlgn val="ctr"/>
        <c:lblOffset val="100"/>
        <c:noMultiLvlLbl val="0"/>
      </c:catAx>
      <c:valAx>
        <c:axId val="989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453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 " класса в 2008-2009 уч.г.
Пресс</a:t>
            </a:r>
          </a:p>
        </c:rich>
      </c:tx>
      <c:layout>
        <c:manualLayout>
          <c:xMode val="edge"/>
          <c:yMode val="edge"/>
          <c:x val="0.12222610518958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3475449939"/>
          <c:y val="0.120363308604313"/>
          <c:w val="0.939454831382142"/>
          <c:h val="0.835471122512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AC$61:$AC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AC$67:$AC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53920015"/>
        <c:axId val="49856667"/>
      </c:barChart>
      <c:catAx>
        <c:axId val="539200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725144155163376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6667"/>
        <c:auto val="1"/>
        <c:lblAlgn val="ctr"/>
        <c:lblOffset val="100"/>
        <c:noMultiLvlLbl val="0"/>
      </c:catAx>
      <c:valAx>
        <c:axId val="498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833183110309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00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 " класса в 2008-2009 уч. г.
Гибкость</a:t>
            </a:r>
          </a:p>
        </c:rich>
      </c:tx>
      <c:layout>
        <c:manualLayout>
          <c:xMode val="edge"/>
          <c:yMode val="edge"/>
          <c:x val="0.15865804647911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A$61:$BA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A$67:$BA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4088251"/>
        <c:axId val="47438691"/>
      </c:barChart>
      <c:catAx>
        <c:axId val="408825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8691"/>
        <c:auto val="1"/>
        <c:lblAlgn val="ctr"/>
        <c:lblOffset val="100"/>
        <c:noMultiLvlLbl val="0"/>
      </c:catAx>
      <c:valAx>
        <c:axId val="474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2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 4 " " класса в 2008-2009 уч.г.
Подтягивание / Отжимание</a:t>
            </a:r>
          </a:p>
        </c:rich>
      </c:tx>
      <c:layout>
        <c:manualLayout>
          <c:xMode val="edge"/>
          <c:yMode val="edge"/>
          <c:x val="0.128341778787349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Y$61:$BY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BY$67:$BY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91152148"/>
        <c:axId val="45394587"/>
      </c:barChart>
      <c:catAx>
        <c:axId val="911521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4587"/>
        <c:auto val="1"/>
        <c:lblAlgn val="ctr"/>
        <c:lblOffset val="100"/>
        <c:noMultiLvlLbl val="0"/>
      </c:catAx>
      <c:valAx>
        <c:axId val="453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1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 " класса в 2008-2009 уч.г.
Бег  1000 метров</a:t>
            </a:r>
          </a:p>
        </c:rich>
      </c:tx>
      <c:layout>
        <c:manualLayout>
          <c:xMode val="edge"/>
          <c:yMode val="edge"/>
          <c:x val="0.13122488205486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6687154"/>
        <c:axId val="56858572"/>
      </c:barChart>
      <c:catAx>
        <c:axId val="166871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8572"/>
        <c:auto val="1"/>
        <c:lblAlgn val="ctr"/>
        <c:lblOffset val="100"/>
        <c:noMultiLvlLbl val="0"/>
      </c:catAx>
      <c:valAx>
        <c:axId val="568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71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Результаты тестирования учащихся  4 "" класса в 2008-2009 уч.г.
Прыжок с места</a:t>
            </a:r>
          </a:p>
        </c:rich>
      </c:tx>
      <c:layout>
        <c:manualLayout>
          <c:xMode val="edge"/>
          <c:yMode val="edge"/>
          <c:x val="0.13445745238511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416739472305"/>
          <c:y val="0.126672675587603"/>
          <c:w val="0.939673248296348"/>
          <c:h val="0.83567912362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нтябрь"</c:f>
              <c:strCache>
                <c:ptCount val="1"/>
                <c:pt idx="0">
                  <c:v>сентябр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1:$CW$6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май"</c:f>
              <c:strCache>
                <c:ptCount val="1"/>
                <c:pt idx="0">
                  <c:v>май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42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rot="-42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асс'!$F$51:$AC$54</c:f>
              <c:multiLvlStrCache>
                <c:ptCount val="4"/>
                <c:lvl/>
                <c:lvl/>
                <c:lvl/>
                <c:lvl>
                  <c:pt idx="0">
                    <c:v>ниже среднего</c:v>
                  </c:pt>
                  <c:pt idx="1">
                    <c:v>средний</c:v>
                  </c:pt>
                  <c:pt idx="2">
                    <c:v>выше среднего</c:v>
                  </c:pt>
                  <c:pt idx="3">
                    <c:v>высокий</c:v>
                  </c:pt>
                </c:lvl>
              </c:multiLvlStrCache>
            </c:multiLvlStrRef>
          </c:cat>
          <c:val>
            <c:numRef>
              <c:f>'11 класс'!$CW$67:$CW$71</c:f>
              <c:numCache>
                <c:formatCode>General</c:formatCode>
                <c:ptCount val="5"/>
              </c:numCache>
            </c:numRef>
          </c:val>
        </c:ser>
        <c:gapWidth val="310"/>
        <c:overlap val="0"/>
        <c:axId val="12163017"/>
        <c:axId val="30418046"/>
      </c:barChart>
      <c:catAx>
        <c:axId val="121630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 Низкий                     Ниже среднего                   Средний                   Выше среднего                  Высокий</a:t>
                </a:r>
              </a:p>
            </c:rich>
          </c:tx>
          <c:layout>
            <c:manualLayout>
              <c:xMode val="edge"/>
              <c:yMode val="edge"/>
              <c:x val="0.06661715883278"/>
              <c:y val="0.873119323303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8046"/>
        <c:auto val="1"/>
        <c:lblAlgn val="ctr"/>
        <c:lblOffset val="100"/>
        <c:noMultiLvlLbl val="0"/>
      </c:catAx>
      <c:valAx>
        <c:axId val="304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Доля  учащихся  класса, 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68009429383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30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56"/>
    <col collapsed="false" customWidth="true" hidden="false" outlineLevel="0" max="3" min="3" style="2" width="6.99"/>
    <col collapsed="false" customWidth="true" hidden="false" outlineLevel="0" max="4" min="4" style="3" width="4.56"/>
    <col collapsed="false" customWidth="true" hidden="false" outlineLevel="0" max="5" min="5" style="0" width="5.28"/>
    <col collapsed="false" customWidth="true" hidden="false" outlineLevel="0" max="7" min="7" style="0" width="8.99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7.14"/>
    <col collapsed="false" customWidth="true" hidden="true" outlineLevel="0" max="11" min="11" style="0" width="4.14"/>
    <col collapsed="false" customWidth="true" hidden="false" outlineLevel="0" max="13" min="13" style="0" width="8.99"/>
    <col collapsed="false" customWidth="true" hidden="true" outlineLevel="0" max="17" min="14" style="0" width="9.14"/>
    <col collapsed="false" customWidth="true" hidden="false" outlineLevel="0" max="19" min="19" style="0" width="8.85"/>
    <col collapsed="false" customWidth="true" hidden="true" outlineLevel="0" max="20" min="20" style="0" width="0.2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B1" s="4" t="s">
        <v>0</v>
      </c>
    </row>
    <row r="2" customFormat="false" ht="12.75" hidden="false" customHeight="false" outlineLevel="0" collapsed="false">
      <c r="A2" s="5" t="n">
        <v>1</v>
      </c>
      <c r="B2" s="6" t="n">
        <v>5</v>
      </c>
      <c r="C2" s="7" t="n">
        <f aca="false">VLOOKUP(B2,'Таблицы М'!$C$3:$D$150,2)</f>
        <v>23</v>
      </c>
      <c r="D2" s="8" t="s">
        <v>1</v>
      </c>
    </row>
    <row r="3" customFormat="false" ht="12.75" hidden="false" customHeight="false" outlineLevel="0" collapsed="false">
      <c r="A3" s="9" t="s">
        <v>2</v>
      </c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  <c r="C6" s="10" t="s">
        <v>7</v>
      </c>
    </row>
    <row r="7" customFormat="false" ht="12.75" hidden="false" customHeight="false" outlineLevel="0" collapsed="false">
      <c r="A7" s="5" t="n">
        <v>2</v>
      </c>
      <c r="B7" s="6" t="n">
        <v>35</v>
      </c>
      <c r="C7" s="11" t="b">
        <f aca="false">AND(B7&gt;34,B7&lt;80)</f>
        <v>1</v>
      </c>
      <c r="D7" s="12" t="s">
        <v>8</v>
      </c>
    </row>
    <row r="8" customFormat="false" ht="12.75" hidden="false" customHeight="false" outlineLevel="0" collapsed="false">
      <c r="A8" s="9" t="s">
        <v>2</v>
      </c>
      <c r="B8" s="0" t="s">
        <v>3</v>
      </c>
    </row>
    <row r="9" customFormat="false" ht="12.75" hidden="false" customHeight="false" outlineLevel="0" collapsed="false">
      <c r="B9" s="0" t="s">
        <v>9</v>
      </c>
    </row>
    <row r="11" customFormat="false" ht="12.75" hidden="false" customHeight="false" outlineLevel="0" collapsed="false">
      <c r="A11" s="5" t="n">
        <v>3</v>
      </c>
      <c r="C11" s="11" t="n">
        <f aca="false">IF(C7,1,0)</f>
        <v>1</v>
      </c>
      <c r="D11" s="12" t="s">
        <v>10</v>
      </c>
    </row>
    <row r="12" customFormat="false" ht="12.75" hidden="false" customHeight="false" outlineLevel="0" collapsed="false">
      <c r="A12" s="9" t="s">
        <v>2</v>
      </c>
      <c r="B12" s="0" t="s">
        <v>3</v>
      </c>
    </row>
    <row r="13" customFormat="false" ht="12.75" hidden="false" customHeight="false" outlineLevel="0" collapsed="false">
      <c r="B13" s="0" t="s">
        <v>11</v>
      </c>
    </row>
    <row r="15" customFormat="false" ht="15.75" hidden="false" customHeight="false" outlineLevel="0" collapsed="false">
      <c r="B15" s="4" t="s">
        <v>12</v>
      </c>
    </row>
    <row r="16" customFormat="false" ht="12.75" hidden="false" customHeight="false" outlineLevel="0" collapsed="false">
      <c r="A16" s="5" t="s">
        <v>13</v>
      </c>
      <c r="B16" s="8" t="s">
        <v>14</v>
      </c>
      <c r="G16" s="7" t="e">
        <f aca="false">VLOOKUP(F16,'Таблицы М'!$C$3:$D$150,2)</f>
        <v>#N/A</v>
      </c>
      <c r="I16" s="13"/>
      <c r="X16" s="13"/>
    </row>
    <row r="17" customFormat="false" ht="12.75" hidden="false" customHeight="false" outlineLevel="0" collapsed="false">
      <c r="A17" s="9" t="s">
        <v>2</v>
      </c>
      <c r="B17" s="0" t="s">
        <v>15</v>
      </c>
    </row>
    <row r="19" customFormat="false" ht="12.75" hidden="false" customHeight="false" outlineLevel="0" collapsed="false">
      <c r="A19" s="5" t="s">
        <v>16</v>
      </c>
      <c r="B19" s="8" t="s">
        <v>17</v>
      </c>
      <c r="D19" s="14"/>
    </row>
    <row r="20" customFormat="false" ht="12.75" hidden="false" customHeight="false" outlineLevel="0" collapsed="false">
      <c r="A20" s="9" t="s">
        <v>2</v>
      </c>
      <c r="B20" s="0" t="s">
        <v>18</v>
      </c>
      <c r="D20" s="14"/>
    </row>
    <row r="21" customFormat="false" ht="12.75" hidden="false" customHeight="false" outlineLevel="0" collapsed="false">
      <c r="B21" s="6" t="n">
        <v>35</v>
      </c>
      <c r="C21" s="11" t="b">
        <f aca="false">AND(B21&gt;34,B21&lt;80)</f>
        <v>1</v>
      </c>
      <c r="F21" s="6" t="n">
        <v>35</v>
      </c>
      <c r="G21" s="11" t="b">
        <f aca="false">AND($F$21&gt;34,$F$21&lt;80)</f>
        <v>1</v>
      </c>
    </row>
    <row r="22" customFormat="false" ht="12.75" hidden="false" customHeight="false" outlineLevel="0" collapsed="false">
      <c r="C22" s="15"/>
      <c r="G22" s="16"/>
      <c r="M22" s="0" t="s">
        <v>19</v>
      </c>
      <c r="R22" s="0" t="s">
        <v>20</v>
      </c>
    </row>
    <row r="23" customFormat="false" ht="12.75" hidden="false" customHeight="false" outlineLevel="0" collapsed="false">
      <c r="A23" s="5" t="s">
        <v>21</v>
      </c>
      <c r="B23" s="8" t="s">
        <v>22</v>
      </c>
    </row>
    <row r="24" customFormat="false" ht="12.75" hidden="false" customHeight="false" outlineLevel="0" collapsed="false">
      <c r="A24" s="9" t="s">
        <v>2</v>
      </c>
      <c r="B24" s="0" t="s">
        <v>23</v>
      </c>
    </row>
    <row r="25" customFormat="false" ht="28.5" hidden="false" customHeight="true" outlineLevel="0" collapsed="false">
      <c r="A25" s="17" t="s">
        <v>24</v>
      </c>
      <c r="B25" s="18"/>
      <c r="C25" s="19" t="s">
        <v>25</v>
      </c>
      <c r="D25" s="20" t="s">
        <v>26</v>
      </c>
      <c r="E25" s="20" t="s">
        <v>27</v>
      </c>
      <c r="F25" s="21" t="s">
        <v>28</v>
      </c>
      <c r="G25" s="21"/>
      <c r="H25" s="21"/>
      <c r="I25" s="21"/>
      <c r="J25" s="21"/>
      <c r="K25" s="21"/>
      <c r="L25" s="21" t="s">
        <v>29</v>
      </c>
      <c r="M25" s="21"/>
      <c r="N25" s="21"/>
      <c r="O25" s="21"/>
      <c r="P25" s="21"/>
      <c r="Q25" s="21"/>
      <c r="R25" s="21" t="s">
        <v>28</v>
      </c>
      <c r="S25" s="21"/>
      <c r="T25" s="21"/>
      <c r="U25" s="21"/>
      <c r="V25" s="21"/>
      <c r="W25" s="21"/>
      <c r="X25" s="21" t="s">
        <v>29</v>
      </c>
      <c r="Y25" s="21"/>
    </row>
    <row r="26" customFormat="false" ht="12.75" hidden="false" customHeight="true" outlineLevel="0" collapsed="false">
      <c r="A26" s="22"/>
      <c r="B26" s="23" t="s">
        <v>30</v>
      </c>
      <c r="C26" s="19"/>
      <c r="D26" s="20"/>
      <c r="E26" s="20"/>
      <c r="F26" s="24" t="s">
        <v>31</v>
      </c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4" t="s">
        <v>32</v>
      </c>
      <c r="S26" s="24"/>
      <c r="T26" s="24"/>
      <c r="U26" s="24"/>
      <c r="V26" s="24"/>
      <c r="W26" s="24"/>
      <c r="X26" s="24"/>
      <c r="Y26" s="24"/>
    </row>
    <row r="27" customFormat="false" ht="12.75" hidden="false" customHeight="true" outlineLevel="0" collapsed="false">
      <c r="A27" s="26"/>
      <c r="B27" s="27"/>
      <c r="C27" s="19"/>
      <c r="D27" s="20"/>
      <c r="E27" s="20"/>
      <c r="F27" s="28" t="s">
        <v>33</v>
      </c>
      <c r="G27" s="28" t="s">
        <v>34</v>
      </c>
      <c r="H27" s="28"/>
      <c r="I27" s="28" t="s">
        <v>35</v>
      </c>
      <c r="J27" s="28"/>
      <c r="K27" s="28" t="s">
        <v>36</v>
      </c>
      <c r="L27" s="28" t="s">
        <v>33</v>
      </c>
      <c r="M27" s="28" t="s">
        <v>34</v>
      </c>
      <c r="N27" s="28"/>
      <c r="O27" s="28" t="s">
        <v>35</v>
      </c>
      <c r="P27" s="28"/>
      <c r="Q27" s="28" t="s">
        <v>36</v>
      </c>
      <c r="R27" s="29" t="s">
        <v>37</v>
      </c>
      <c r="S27" s="28" t="s">
        <v>34</v>
      </c>
      <c r="T27" s="28"/>
      <c r="U27" s="28" t="s">
        <v>35</v>
      </c>
      <c r="V27" s="28"/>
      <c r="W27" s="28" t="s">
        <v>36</v>
      </c>
      <c r="X27" s="29" t="s">
        <v>37</v>
      </c>
      <c r="Y27" s="28" t="s">
        <v>34</v>
      </c>
    </row>
    <row r="28" customFormat="false" ht="12.75" hidden="false" customHeight="false" outlineLevel="0" collapsed="false">
      <c r="A28" s="28" t="n">
        <v>1</v>
      </c>
      <c r="B28" s="30"/>
      <c r="C28" s="31"/>
      <c r="D28" s="32" t="s">
        <v>38</v>
      </c>
      <c r="E28" s="33"/>
      <c r="F28" s="34" t="n">
        <v>1</v>
      </c>
      <c r="G28" s="35" t="e">
        <f aca="false">VLOOKUP(F28,'Таблицы М'!$C$3:$D$150,2)</f>
        <v>#N/A</v>
      </c>
      <c r="H28" s="36" t="e">
        <f aca="false">AND(G28&gt;9,G28&lt;20)</f>
        <v>#N/A</v>
      </c>
      <c r="I28" s="37" t="e">
        <f aca="false">IF(H28,1,0)</f>
        <v>#N/A</v>
      </c>
      <c r="J28" s="37" t="e">
        <f aca="false">AND(G28&gt;19,G28&lt;40)</f>
        <v>#N/A</v>
      </c>
      <c r="K28" s="37" t="e">
        <f aca="false">IF(J28,1,0)</f>
        <v>#N/A</v>
      </c>
      <c r="L28" s="34" t="n">
        <v>1</v>
      </c>
      <c r="M28" s="35" t="e">
        <f aca="false">VLOOKUP(L28,'Таблицы М'!$C$3:$D$150,2)</f>
        <v>#N/A</v>
      </c>
      <c r="N28" s="36" t="e">
        <f aca="false">AND(M28&gt;9,M28&lt;20)</f>
        <v>#N/A</v>
      </c>
      <c r="O28" s="37" t="e">
        <f aca="false">IF(N28,1,0)</f>
        <v>#N/A</v>
      </c>
      <c r="P28" s="37" t="e">
        <f aca="false">AND(M28&gt;19,M28&lt;40)</f>
        <v>#N/A</v>
      </c>
      <c r="Q28" s="37" t="e">
        <f aca="false">IF(P28,1,0)</f>
        <v>#N/A</v>
      </c>
      <c r="R28" s="32" t="n">
        <v>1</v>
      </c>
      <c r="S28" s="38" t="n">
        <f aca="false">VLOOKUP(R28,'Таблицы М'!$F$3:$G$150,2)</f>
        <v>1</v>
      </c>
      <c r="T28" s="36" t="b">
        <f aca="false">AND(S28&gt;9,S28&lt;20)</f>
        <v>0</v>
      </c>
      <c r="U28" s="37" t="n">
        <f aca="false">IF(T28,1,0)</f>
        <v>0</v>
      </c>
      <c r="V28" s="37" t="b">
        <f aca="false">AND(S28&gt;19,S28&lt;40)</f>
        <v>0</v>
      </c>
      <c r="W28" s="37" t="n">
        <f aca="false">IF(V28,1,0)</f>
        <v>0</v>
      </c>
      <c r="X28" s="32" t="n">
        <v>1</v>
      </c>
      <c r="Y28" s="38" t="n">
        <f aca="false">VLOOKUP(X28,'Таблицы М'!$F$3:$G$150,2)</f>
        <v>1</v>
      </c>
    </row>
    <row r="29" customFormat="false" ht="12" hidden="false" customHeight="true" outlineLevel="0" collapsed="false">
      <c r="E29" s="8"/>
      <c r="F29" s="8"/>
      <c r="G29" s="8"/>
      <c r="I29" s="39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0"/>
      <c r="C36" s="10"/>
      <c r="D36" s="0"/>
    </row>
    <row r="37" customFormat="false" ht="12.75" hidden="false" customHeight="false" outlineLevel="0" collapsed="false">
      <c r="A37" s="0"/>
      <c r="C37" s="10"/>
      <c r="D37" s="0"/>
    </row>
    <row r="40" customFormat="false" ht="12.75" hidden="false" customHeight="false" outlineLevel="0" collapsed="false">
      <c r="A40" s="0"/>
      <c r="C40" s="10"/>
      <c r="D40" s="0"/>
    </row>
    <row r="43" customFormat="false" ht="12.75" hidden="false" customHeight="false" outlineLevel="0" collapsed="false">
      <c r="A43" s="5"/>
      <c r="B43" s="8"/>
    </row>
    <row r="48" customFormat="false" ht="12.75" hidden="false" customHeight="false" outlineLevel="0" collapsed="false">
      <c r="A48" s="5"/>
      <c r="B48" s="8"/>
    </row>
  </sheetData>
  <mergeCells count="9">
    <mergeCell ref="C25:C27"/>
    <mergeCell ref="D25:D27"/>
    <mergeCell ref="E25:E27"/>
    <mergeCell ref="F25:G25"/>
    <mergeCell ref="L25:M25"/>
    <mergeCell ref="R25:S25"/>
    <mergeCell ref="X25:Y25"/>
    <mergeCell ref="F26:M26"/>
    <mergeCell ref="R26:Y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S192" activeCellId="0" sqref="S192:S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01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2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02" width="9.85"/>
    <col collapsed="false" customWidth="true" hidden="false" outlineLevel="0" max="16" min="16" style="3" width="7.85"/>
    <col collapsed="false" customWidth="true" hidden="false" outlineLevel="0" max="17" min="17" style="189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3" t="s">
        <v>137</v>
      </c>
      <c r="B1" s="304"/>
      <c r="C1" s="305" t="s">
        <v>138</v>
      </c>
      <c r="D1" s="305"/>
      <c r="E1" s="306"/>
      <c r="F1" s="307" t="s">
        <v>32</v>
      </c>
      <c r="G1" s="307"/>
      <c r="H1" s="308"/>
      <c r="I1" s="309" t="s">
        <v>75</v>
      </c>
      <c r="J1" s="309"/>
      <c r="K1" s="308"/>
      <c r="L1" s="310" t="s">
        <v>139</v>
      </c>
      <c r="M1" s="310"/>
      <c r="N1" s="308"/>
      <c r="O1" s="311" t="s">
        <v>140</v>
      </c>
      <c r="P1" s="311"/>
      <c r="Q1" s="312"/>
      <c r="R1" s="313" t="s">
        <v>78</v>
      </c>
      <c r="S1" s="313"/>
      <c r="T1" s="51"/>
      <c r="W1" s="313" t="s">
        <v>141</v>
      </c>
      <c r="X1" s="313"/>
    </row>
    <row r="2" customFormat="false" ht="12.75" hidden="false" customHeight="true" outlineLevel="0" collapsed="false">
      <c r="A2" s="314" t="s">
        <v>142</v>
      </c>
      <c r="C2" s="315" t="s">
        <v>33</v>
      </c>
      <c r="D2" s="315" t="s">
        <v>143</v>
      </c>
      <c r="E2" s="51"/>
      <c r="F2" s="316" t="s">
        <v>37</v>
      </c>
      <c r="G2" s="316" t="s">
        <v>143</v>
      </c>
      <c r="H2" s="51"/>
      <c r="I2" s="317" t="s">
        <v>144</v>
      </c>
      <c r="J2" s="318" t="s">
        <v>143</v>
      </c>
      <c r="K2" s="51"/>
      <c r="L2" s="319" t="s">
        <v>37</v>
      </c>
      <c r="M2" s="319" t="s">
        <v>143</v>
      </c>
      <c r="N2" s="51" t="s">
        <v>145</v>
      </c>
      <c r="O2" s="320" t="s">
        <v>146</v>
      </c>
      <c r="P2" s="320" t="s">
        <v>143</v>
      </c>
      <c r="Q2" s="321"/>
      <c r="R2" s="322" t="s">
        <v>85</v>
      </c>
      <c r="S2" s="322" t="s">
        <v>143</v>
      </c>
      <c r="T2" s="51"/>
      <c r="W2" s="322" t="s">
        <v>85</v>
      </c>
      <c r="X2" s="322" t="s">
        <v>143</v>
      </c>
    </row>
    <row r="3" customFormat="false" ht="12.75" hidden="false" customHeight="false" outlineLevel="0" collapsed="false">
      <c r="A3" s="314"/>
      <c r="C3" s="315" t="n">
        <v>3.8</v>
      </c>
      <c r="D3" s="315" t="n">
        <v>35</v>
      </c>
      <c r="F3" s="316" t="n">
        <v>0</v>
      </c>
      <c r="G3" s="316" t="n">
        <v>0</v>
      </c>
      <c r="I3" s="323" t="n">
        <v>-30</v>
      </c>
      <c r="J3" s="318" t="n">
        <v>0</v>
      </c>
      <c r="L3" s="319" t="n">
        <v>0</v>
      </c>
      <c r="M3" s="319" t="n">
        <v>0</v>
      </c>
      <c r="O3" s="324" t="n">
        <v>2.4</v>
      </c>
      <c r="P3" s="320" t="n">
        <v>60</v>
      </c>
      <c r="Q3" s="321"/>
      <c r="R3" s="322" t="n">
        <v>70</v>
      </c>
      <c r="S3" s="322" t="n">
        <v>0</v>
      </c>
      <c r="T3" s="51"/>
      <c r="W3" s="322" t="n">
        <v>85</v>
      </c>
      <c r="X3" s="322" t="n">
        <v>1</v>
      </c>
    </row>
    <row r="4" customFormat="false" ht="12.75" hidden="false" customHeight="false" outlineLevel="0" collapsed="false">
      <c r="A4" s="314"/>
      <c r="C4" s="315" t="n">
        <v>3.9</v>
      </c>
      <c r="D4" s="315" t="n">
        <v>34</v>
      </c>
      <c r="F4" s="316" t="n">
        <v>0</v>
      </c>
      <c r="G4" s="316" t="n">
        <v>0</v>
      </c>
      <c r="I4" s="323" t="n">
        <v>-29</v>
      </c>
      <c r="J4" s="318" t="n">
        <v>0</v>
      </c>
      <c r="L4" s="319" t="n">
        <v>1</v>
      </c>
      <c r="M4" s="319" t="n">
        <v>1</v>
      </c>
      <c r="O4" s="324" t="n">
        <v>2.41</v>
      </c>
      <c r="P4" s="320" t="n">
        <v>59</v>
      </c>
      <c r="Q4" s="321"/>
      <c r="R4" s="322" t="n">
        <v>71</v>
      </c>
      <c r="S4" s="322" t="n">
        <v>0</v>
      </c>
      <c r="T4" s="51"/>
      <c r="W4" s="322" t="n">
        <v>86</v>
      </c>
      <c r="X4" s="322" t="n">
        <v>1</v>
      </c>
    </row>
    <row r="5" customFormat="false" ht="12.75" hidden="false" customHeight="false" outlineLevel="0" collapsed="false">
      <c r="A5" s="314"/>
      <c r="C5" s="315" t="n">
        <v>4</v>
      </c>
      <c r="D5" s="315" t="n">
        <v>33</v>
      </c>
      <c r="F5" s="316" t="n">
        <v>1</v>
      </c>
      <c r="G5" s="316" t="n">
        <v>1</v>
      </c>
      <c r="I5" s="323" t="n">
        <v>-28</v>
      </c>
      <c r="J5" s="318" t="n">
        <v>0</v>
      </c>
      <c r="L5" s="319" t="n">
        <v>2</v>
      </c>
      <c r="M5" s="319" t="n">
        <v>2</v>
      </c>
      <c r="O5" s="324" t="n">
        <v>2.42</v>
      </c>
      <c r="P5" s="320" t="n">
        <v>58</v>
      </c>
      <c r="Q5" s="321"/>
      <c r="R5" s="322" t="n">
        <v>72</v>
      </c>
      <c r="S5" s="322" t="n">
        <v>0</v>
      </c>
      <c r="T5" s="51"/>
      <c r="W5" s="322" t="n">
        <v>87</v>
      </c>
      <c r="X5" s="322" t="n">
        <v>1</v>
      </c>
    </row>
    <row r="6" customFormat="false" ht="12.75" hidden="false" customHeight="false" outlineLevel="0" collapsed="false">
      <c r="A6" s="314"/>
      <c r="C6" s="315" t="n">
        <v>4.1</v>
      </c>
      <c r="D6" s="315" t="n">
        <v>32</v>
      </c>
      <c r="F6" s="316" t="n">
        <v>2</v>
      </c>
      <c r="G6" s="316" t="n">
        <v>2</v>
      </c>
      <c r="I6" s="323" t="n">
        <v>-27</v>
      </c>
      <c r="J6" s="318" t="n">
        <v>0</v>
      </c>
      <c r="L6" s="319" t="n">
        <v>3</v>
      </c>
      <c r="M6" s="319" t="n">
        <v>3</v>
      </c>
      <c r="O6" s="324" t="n">
        <v>2.43</v>
      </c>
      <c r="P6" s="320" t="n">
        <v>57</v>
      </c>
      <c r="Q6" s="321"/>
      <c r="R6" s="322" t="n">
        <v>73</v>
      </c>
      <c r="S6" s="322" t="n">
        <v>0</v>
      </c>
      <c r="T6" s="51"/>
      <c r="W6" s="322" t="n">
        <v>88</v>
      </c>
      <c r="X6" s="322" t="n">
        <v>2</v>
      </c>
    </row>
    <row r="7" customFormat="false" ht="12.75" hidden="false" customHeight="false" outlineLevel="0" collapsed="false">
      <c r="A7" s="314"/>
      <c r="C7" s="315" t="n">
        <v>4.2</v>
      </c>
      <c r="D7" s="315" t="n">
        <v>31</v>
      </c>
      <c r="F7" s="316" t="n">
        <v>3</v>
      </c>
      <c r="G7" s="316" t="n">
        <v>3</v>
      </c>
      <c r="I7" s="323" t="n">
        <v>-26</v>
      </c>
      <c r="J7" s="318" t="n">
        <v>0</v>
      </c>
      <c r="L7" s="319" t="n">
        <v>4</v>
      </c>
      <c r="M7" s="319" t="n">
        <v>4</v>
      </c>
      <c r="O7" s="324" t="n">
        <v>2.44</v>
      </c>
      <c r="P7" s="320" t="n">
        <v>56</v>
      </c>
      <c r="Q7" s="321"/>
      <c r="R7" s="322" t="n">
        <v>74</v>
      </c>
      <c r="S7" s="322" t="n">
        <v>0</v>
      </c>
      <c r="T7" s="51"/>
      <c r="W7" s="322" t="n">
        <v>89</v>
      </c>
      <c r="X7" s="322" t="n">
        <v>2</v>
      </c>
    </row>
    <row r="8" customFormat="false" ht="12.75" hidden="false" customHeight="false" outlineLevel="0" collapsed="false">
      <c r="A8" s="314"/>
      <c r="C8" s="315" t="n">
        <v>4.3</v>
      </c>
      <c r="D8" s="315" t="n">
        <v>30</v>
      </c>
      <c r="F8" s="316" t="n">
        <v>4</v>
      </c>
      <c r="G8" s="316" t="n">
        <v>4</v>
      </c>
      <c r="I8" s="323" t="n">
        <v>-25</v>
      </c>
      <c r="J8" s="318" t="n">
        <v>0</v>
      </c>
      <c r="L8" s="319" t="n">
        <v>5</v>
      </c>
      <c r="M8" s="319" t="n">
        <v>5</v>
      </c>
      <c r="O8" s="324" t="n">
        <v>2.45</v>
      </c>
      <c r="P8" s="320" t="n">
        <v>55</v>
      </c>
      <c r="Q8" s="321"/>
      <c r="R8" s="322" t="n">
        <v>75</v>
      </c>
      <c r="S8" s="322" t="n">
        <v>0</v>
      </c>
      <c r="T8" s="51"/>
      <c r="W8" s="322" t="n">
        <v>90</v>
      </c>
      <c r="X8" s="322" t="n">
        <v>2</v>
      </c>
    </row>
    <row r="9" customFormat="false" ht="12.75" hidden="false" customHeight="false" outlineLevel="0" collapsed="false">
      <c r="A9" s="314"/>
      <c r="C9" s="315" t="n">
        <v>4.4</v>
      </c>
      <c r="D9" s="315" t="n">
        <v>29</v>
      </c>
      <c r="F9" s="316" t="n">
        <v>5</v>
      </c>
      <c r="G9" s="316" t="n">
        <v>5</v>
      </c>
      <c r="I9" s="323" t="n">
        <v>-24</v>
      </c>
      <c r="J9" s="318" t="n">
        <v>0</v>
      </c>
      <c r="L9" s="319" t="n">
        <v>6</v>
      </c>
      <c r="M9" s="319" t="n">
        <v>6</v>
      </c>
      <c r="O9" s="324" t="n">
        <v>2.46</v>
      </c>
      <c r="P9" s="320" t="n">
        <v>54</v>
      </c>
      <c r="Q9" s="321"/>
      <c r="R9" s="322" t="n">
        <v>76</v>
      </c>
      <c r="S9" s="322" t="n">
        <v>0</v>
      </c>
      <c r="T9" s="51"/>
      <c r="W9" s="322" t="n">
        <v>91</v>
      </c>
      <c r="X9" s="322" t="n">
        <v>3</v>
      </c>
    </row>
    <row r="10" customFormat="false" ht="12.75" hidden="false" customHeight="false" outlineLevel="0" collapsed="false">
      <c r="A10" s="314"/>
      <c r="C10" s="315" t="n">
        <v>4.5</v>
      </c>
      <c r="D10" s="315" t="n">
        <v>28</v>
      </c>
      <c r="F10" s="316" t="n">
        <v>6</v>
      </c>
      <c r="G10" s="316" t="n">
        <v>6</v>
      </c>
      <c r="I10" s="323" t="n">
        <v>-23</v>
      </c>
      <c r="J10" s="318" t="n">
        <v>0</v>
      </c>
      <c r="L10" s="319" t="n">
        <v>7</v>
      </c>
      <c r="M10" s="319" t="n">
        <v>7</v>
      </c>
      <c r="O10" s="324" t="n">
        <v>2.47</v>
      </c>
      <c r="P10" s="320" t="n">
        <v>53</v>
      </c>
      <c r="Q10" s="321"/>
      <c r="R10" s="322" t="n">
        <v>77</v>
      </c>
      <c r="S10" s="322" t="n">
        <v>0</v>
      </c>
      <c r="T10" s="51"/>
      <c r="W10" s="322" t="n">
        <v>92</v>
      </c>
      <c r="X10" s="322" t="n">
        <v>3</v>
      </c>
    </row>
    <row r="11" customFormat="false" ht="12.75" hidden="false" customHeight="false" outlineLevel="0" collapsed="false">
      <c r="A11" s="314"/>
      <c r="C11" s="315" t="n">
        <v>4.6</v>
      </c>
      <c r="D11" s="315" t="n">
        <v>27</v>
      </c>
      <c r="F11" s="316" t="n">
        <v>7</v>
      </c>
      <c r="G11" s="316" t="n">
        <v>7</v>
      </c>
      <c r="I11" s="323" t="n">
        <v>-22</v>
      </c>
      <c r="J11" s="318" t="n">
        <v>0</v>
      </c>
      <c r="L11" s="319" t="n">
        <v>8</v>
      </c>
      <c r="M11" s="319" t="n">
        <v>8</v>
      </c>
      <c r="O11" s="324" t="n">
        <v>2.48</v>
      </c>
      <c r="P11" s="320" t="n">
        <v>52</v>
      </c>
      <c r="Q11" s="321"/>
      <c r="R11" s="322" t="n">
        <v>78</v>
      </c>
      <c r="S11" s="322" t="n">
        <v>0</v>
      </c>
      <c r="T11" s="51"/>
      <c r="W11" s="322" t="n">
        <v>93</v>
      </c>
      <c r="X11" s="322" t="n">
        <v>3</v>
      </c>
    </row>
    <row r="12" customFormat="false" ht="12.75" hidden="false" customHeight="false" outlineLevel="0" collapsed="false">
      <c r="A12" s="314"/>
      <c r="C12" s="315" t="n">
        <v>4.7</v>
      </c>
      <c r="D12" s="315" t="n">
        <v>26</v>
      </c>
      <c r="F12" s="316" t="n">
        <v>8</v>
      </c>
      <c r="G12" s="316" t="n">
        <v>8</v>
      </c>
      <c r="I12" s="323" t="n">
        <v>-21</v>
      </c>
      <c r="J12" s="318" t="n">
        <v>0</v>
      </c>
      <c r="L12" s="319" t="n">
        <v>9</v>
      </c>
      <c r="M12" s="319" t="n">
        <v>10</v>
      </c>
      <c r="O12" s="324" t="n">
        <v>2.49</v>
      </c>
      <c r="P12" s="320" t="n">
        <v>51</v>
      </c>
      <c r="Q12" s="321"/>
      <c r="R12" s="322" t="n">
        <v>79</v>
      </c>
      <c r="S12" s="322" t="n">
        <v>0</v>
      </c>
      <c r="T12" s="51"/>
      <c r="W12" s="322" t="n">
        <v>94</v>
      </c>
      <c r="X12" s="322" t="n">
        <v>4</v>
      </c>
    </row>
    <row r="13" customFormat="false" ht="12.75" hidden="false" customHeight="false" outlineLevel="0" collapsed="false">
      <c r="A13" s="314"/>
      <c r="C13" s="315" t="n">
        <v>4.8</v>
      </c>
      <c r="D13" s="315" t="n">
        <v>25</v>
      </c>
      <c r="F13" s="316" t="n">
        <v>9</v>
      </c>
      <c r="G13" s="316" t="n">
        <v>9</v>
      </c>
      <c r="I13" s="323" t="n">
        <v>-20</v>
      </c>
      <c r="J13" s="318" t="n">
        <v>0</v>
      </c>
      <c r="L13" s="319" t="n">
        <v>10</v>
      </c>
      <c r="M13" s="319" t="n">
        <v>12</v>
      </c>
      <c r="O13" s="324" t="n">
        <v>2.5</v>
      </c>
      <c r="P13" s="320" t="n">
        <v>50</v>
      </c>
      <c r="Q13" s="321"/>
      <c r="R13" s="322" t="n">
        <v>80</v>
      </c>
      <c r="S13" s="322" t="n">
        <v>0</v>
      </c>
      <c r="T13" s="51"/>
      <c r="W13" s="322" t="n">
        <v>95</v>
      </c>
      <c r="X13" s="322" t="n">
        <v>4</v>
      </c>
    </row>
    <row r="14" customFormat="false" ht="12.75" hidden="false" customHeight="false" outlineLevel="0" collapsed="false">
      <c r="A14" s="314"/>
      <c r="C14" s="315" t="n">
        <v>4.9</v>
      </c>
      <c r="D14" s="315" t="n">
        <v>24</v>
      </c>
      <c r="F14" s="316" t="n">
        <v>9</v>
      </c>
      <c r="G14" s="316" t="n">
        <v>9</v>
      </c>
      <c r="I14" s="323" t="n">
        <v>-19</v>
      </c>
      <c r="J14" s="318" t="n">
        <v>0</v>
      </c>
      <c r="L14" s="319" t="n">
        <v>11</v>
      </c>
      <c r="M14" s="319" t="n">
        <v>14</v>
      </c>
      <c r="O14" s="324" t="n">
        <v>2.51</v>
      </c>
      <c r="P14" s="320" t="n">
        <v>49</v>
      </c>
      <c r="Q14" s="321"/>
      <c r="R14" s="322" t="n">
        <v>81</v>
      </c>
      <c r="S14" s="322" t="n">
        <v>0</v>
      </c>
      <c r="T14" s="51"/>
      <c r="W14" s="322" t="n">
        <v>96</v>
      </c>
      <c r="X14" s="322" t="n">
        <v>4</v>
      </c>
    </row>
    <row r="15" customFormat="false" ht="12.75" hidden="false" customHeight="false" outlineLevel="0" collapsed="false">
      <c r="A15" s="314"/>
      <c r="C15" s="315" t="n">
        <v>5</v>
      </c>
      <c r="D15" s="315" t="n">
        <v>23</v>
      </c>
      <c r="F15" s="316" t="n">
        <v>10</v>
      </c>
      <c r="G15" s="316" t="n">
        <v>10</v>
      </c>
      <c r="I15" s="323" t="n">
        <v>-18</v>
      </c>
      <c r="J15" s="318" t="n">
        <v>0</v>
      </c>
      <c r="L15" s="319" t="n">
        <v>12</v>
      </c>
      <c r="M15" s="319" t="n">
        <v>16</v>
      </c>
      <c r="O15" s="324" t="n">
        <v>2.52</v>
      </c>
      <c r="P15" s="320" t="n">
        <v>48</v>
      </c>
      <c r="Q15" s="321"/>
      <c r="R15" s="322" t="n">
        <v>82</v>
      </c>
      <c r="S15" s="322" t="n">
        <v>0</v>
      </c>
      <c r="T15" s="51"/>
      <c r="W15" s="322" t="n">
        <v>97</v>
      </c>
      <c r="X15" s="322" t="n">
        <v>5</v>
      </c>
    </row>
    <row r="16" customFormat="false" ht="12.75" hidden="false" customHeight="false" outlineLevel="0" collapsed="false">
      <c r="A16" s="314"/>
      <c r="C16" s="315" t="n">
        <v>5.1</v>
      </c>
      <c r="D16" s="315" t="n">
        <v>22</v>
      </c>
      <c r="F16" s="316" t="n">
        <v>11</v>
      </c>
      <c r="G16" s="316" t="n">
        <v>12</v>
      </c>
      <c r="I16" s="323" t="n">
        <v>-17</v>
      </c>
      <c r="J16" s="318" t="n">
        <v>0</v>
      </c>
      <c r="L16" s="319" t="n">
        <v>13</v>
      </c>
      <c r="M16" s="319" t="n">
        <v>18</v>
      </c>
      <c r="O16" s="324" t="n">
        <v>2.53</v>
      </c>
      <c r="P16" s="320" t="n">
        <v>47</v>
      </c>
      <c r="Q16" s="321"/>
      <c r="R16" s="322" t="n">
        <v>83</v>
      </c>
      <c r="S16" s="322" t="n">
        <v>0</v>
      </c>
      <c r="T16" s="51"/>
      <c r="W16" s="322" t="n">
        <v>98</v>
      </c>
      <c r="X16" s="322" t="n">
        <v>5</v>
      </c>
    </row>
    <row r="17" customFormat="false" ht="12.75" hidden="false" customHeight="false" outlineLevel="0" collapsed="false">
      <c r="A17" s="314"/>
      <c r="C17" s="315" t="n">
        <v>5.2</v>
      </c>
      <c r="D17" s="315" t="n">
        <v>21</v>
      </c>
      <c r="F17" s="316" t="n">
        <v>11</v>
      </c>
      <c r="G17" s="316" t="n">
        <v>12</v>
      </c>
      <c r="I17" s="323" t="n">
        <v>-16</v>
      </c>
      <c r="J17" s="318" t="n">
        <v>0</v>
      </c>
      <c r="L17" s="319" t="n">
        <v>14</v>
      </c>
      <c r="M17" s="319" t="n">
        <v>19</v>
      </c>
      <c r="O17" s="324" t="n">
        <v>2.54</v>
      </c>
      <c r="P17" s="320" t="n">
        <v>46</v>
      </c>
      <c r="Q17" s="321"/>
      <c r="R17" s="322" t="n">
        <v>84</v>
      </c>
      <c r="S17" s="322" t="n">
        <v>0</v>
      </c>
      <c r="T17" s="51"/>
      <c r="W17" s="322" t="n">
        <v>99</v>
      </c>
      <c r="X17" s="322" t="n">
        <v>5</v>
      </c>
    </row>
    <row r="18" customFormat="false" ht="12.75" hidden="false" customHeight="false" outlineLevel="0" collapsed="false">
      <c r="A18" s="314"/>
      <c r="C18" s="315" t="n">
        <v>5.3</v>
      </c>
      <c r="D18" s="315" t="n">
        <v>20</v>
      </c>
      <c r="F18" s="316" t="n">
        <v>12</v>
      </c>
      <c r="G18" s="316" t="n">
        <v>12</v>
      </c>
      <c r="I18" s="323" t="n">
        <v>-15</v>
      </c>
      <c r="J18" s="318" t="n">
        <v>0</v>
      </c>
      <c r="L18" s="319" t="n">
        <v>15</v>
      </c>
      <c r="M18" s="319" t="n">
        <v>20</v>
      </c>
      <c r="O18" s="324" t="n">
        <v>2.55</v>
      </c>
      <c r="P18" s="320" t="n">
        <v>45</v>
      </c>
      <c r="Q18" s="321"/>
      <c r="R18" s="322" t="n">
        <v>85</v>
      </c>
      <c r="S18" s="322" t="n">
        <v>0</v>
      </c>
      <c r="T18" s="51"/>
      <c r="W18" s="322" t="n">
        <v>100</v>
      </c>
      <c r="X18" s="322" t="n">
        <v>6</v>
      </c>
    </row>
    <row r="19" customFormat="false" ht="12.75" hidden="false" customHeight="false" outlineLevel="0" collapsed="false">
      <c r="A19" s="314"/>
      <c r="C19" s="315" t="n">
        <v>5.4</v>
      </c>
      <c r="D19" s="315" t="n">
        <v>19</v>
      </c>
      <c r="F19" s="316" t="n">
        <v>12</v>
      </c>
      <c r="G19" s="316" t="n">
        <v>12</v>
      </c>
      <c r="I19" s="323" t="n">
        <v>-14</v>
      </c>
      <c r="J19" s="318" t="n">
        <v>0</v>
      </c>
      <c r="L19" s="319" t="n">
        <v>16</v>
      </c>
      <c r="M19" s="319" t="n">
        <v>21</v>
      </c>
      <c r="O19" s="324" t="n">
        <v>2.56</v>
      </c>
      <c r="P19" s="320" t="n">
        <v>44</v>
      </c>
      <c r="Q19" s="321"/>
      <c r="R19" s="322" t="n">
        <v>86</v>
      </c>
      <c r="S19" s="322" t="n">
        <v>0</v>
      </c>
      <c r="T19" s="51"/>
      <c r="W19" s="322" t="n">
        <v>101</v>
      </c>
      <c r="X19" s="322" t="n">
        <v>6</v>
      </c>
    </row>
    <row r="20" customFormat="false" ht="12.75" hidden="false" customHeight="false" outlineLevel="0" collapsed="false">
      <c r="A20" s="314"/>
      <c r="C20" s="315" t="n">
        <v>5.5</v>
      </c>
      <c r="D20" s="315" t="n">
        <v>18</v>
      </c>
      <c r="F20" s="316" t="n">
        <v>13</v>
      </c>
      <c r="G20" s="316" t="n">
        <v>17</v>
      </c>
      <c r="I20" s="323" t="n">
        <v>-13</v>
      </c>
      <c r="J20" s="318" t="n">
        <v>0</v>
      </c>
      <c r="L20" s="319" t="n">
        <v>17</v>
      </c>
      <c r="M20" s="319" t="n">
        <v>22</v>
      </c>
      <c r="O20" s="324" t="n">
        <v>2.57</v>
      </c>
      <c r="P20" s="320" t="n">
        <v>43</v>
      </c>
      <c r="Q20" s="321"/>
      <c r="R20" s="322" t="n">
        <v>87</v>
      </c>
      <c r="S20" s="322" t="n">
        <v>0</v>
      </c>
      <c r="T20" s="51"/>
      <c r="W20" s="322" t="n">
        <v>102</v>
      </c>
      <c r="X20" s="322" t="n">
        <v>6</v>
      </c>
    </row>
    <row r="21" customFormat="false" ht="12.75" hidden="false" customHeight="false" outlineLevel="0" collapsed="false">
      <c r="A21" s="314"/>
      <c r="C21" s="315" t="n">
        <v>5.6</v>
      </c>
      <c r="D21" s="315" t="n">
        <v>17</v>
      </c>
      <c r="F21" s="316" t="n">
        <v>13</v>
      </c>
      <c r="G21" s="316" t="n">
        <v>17</v>
      </c>
      <c r="I21" s="323" t="n">
        <v>-12</v>
      </c>
      <c r="J21" s="318" t="n">
        <v>0</v>
      </c>
      <c r="L21" s="319" t="n">
        <v>18</v>
      </c>
      <c r="M21" s="319" t="n">
        <v>23</v>
      </c>
      <c r="O21" s="324" t="n">
        <v>2.58</v>
      </c>
      <c r="P21" s="320" t="n">
        <v>42</v>
      </c>
      <c r="Q21" s="321"/>
      <c r="R21" s="322" t="n">
        <v>88</v>
      </c>
      <c r="S21" s="322" t="n">
        <v>0</v>
      </c>
      <c r="T21" s="51"/>
      <c r="W21" s="322" t="n">
        <v>103</v>
      </c>
      <c r="X21" s="322" t="n">
        <v>7</v>
      </c>
    </row>
    <row r="22" customFormat="false" ht="12.75" hidden="false" customHeight="false" outlineLevel="0" collapsed="false">
      <c r="A22" s="314"/>
      <c r="C22" s="315" t="n">
        <v>5.7</v>
      </c>
      <c r="D22" s="315" t="n">
        <v>16</v>
      </c>
      <c r="F22" s="316" t="n">
        <v>14</v>
      </c>
      <c r="G22" s="316" t="n">
        <v>18</v>
      </c>
      <c r="I22" s="323" t="n">
        <v>-11</v>
      </c>
      <c r="J22" s="318" t="n">
        <v>0</v>
      </c>
      <c r="L22" s="319" t="n">
        <v>19</v>
      </c>
      <c r="M22" s="319" t="n">
        <v>24</v>
      </c>
      <c r="O22" s="324" t="n">
        <v>2.59</v>
      </c>
      <c r="P22" s="320" t="n">
        <v>41</v>
      </c>
      <c r="Q22" s="321"/>
      <c r="R22" s="322" t="n">
        <v>89</v>
      </c>
      <c r="S22" s="322" t="n">
        <v>0</v>
      </c>
      <c r="T22" s="51"/>
      <c r="W22" s="322" t="n">
        <v>104</v>
      </c>
      <c r="X22" s="322" t="n">
        <v>7</v>
      </c>
    </row>
    <row r="23" customFormat="false" ht="12.75" hidden="false" customHeight="false" outlineLevel="0" collapsed="false">
      <c r="A23" s="314"/>
      <c r="C23" s="315" t="n">
        <v>5.8</v>
      </c>
      <c r="D23" s="315" t="n">
        <v>15</v>
      </c>
      <c r="F23" s="316" t="n">
        <v>15</v>
      </c>
      <c r="G23" s="316" t="n">
        <v>19</v>
      </c>
      <c r="I23" s="323" t="n">
        <v>-10</v>
      </c>
      <c r="J23" s="318" t="n">
        <v>0</v>
      </c>
      <c r="L23" s="319" t="n">
        <v>20</v>
      </c>
      <c r="M23" s="319" t="n">
        <v>25</v>
      </c>
      <c r="O23" s="324" t="n">
        <v>3</v>
      </c>
      <c r="P23" s="320" t="n">
        <v>40</v>
      </c>
      <c r="Q23" s="321"/>
      <c r="R23" s="322" t="n">
        <v>90</v>
      </c>
      <c r="S23" s="322" t="n">
        <v>0</v>
      </c>
      <c r="T23" s="51"/>
      <c r="W23" s="322" t="n">
        <v>105</v>
      </c>
      <c r="X23" s="322" t="n">
        <v>7</v>
      </c>
    </row>
    <row r="24" customFormat="false" ht="12.75" hidden="false" customHeight="false" outlineLevel="0" collapsed="false">
      <c r="A24" s="314"/>
      <c r="C24" s="315" t="n">
        <v>5.9</v>
      </c>
      <c r="D24" s="315" t="n">
        <v>14</v>
      </c>
      <c r="F24" s="316" t="n">
        <v>16</v>
      </c>
      <c r="G24" s="316" t="n">
        <v>20</v>
      </c>
      <c r="I24" s="323" t="n">
        <v>-9</v>
      </c>
      <c r="J24" s="318" t="n">
        <v>0</v>
      </c>
      <c r="L24" s="319" t="n">
        <v>21</v>
      </c>
      <c r="M24" s="319" t="n">
        <v>26</v>
      </c>
      <c r="O24" s="324" t="n">
        <v>3.01</v>
      </c>
      <c r="P24" s="320" t="n">
        <v>39</v>
      </c>
      <c r="Q24" s="321"/>
      <c r="R24" s="322" t="n">
        <v>91</v>
      </c>
      <c r="S24" s="322" t="n">
        <v>0</v>
      </c>
      <c r="T24" s="51"/>
      <c r="W24" s="322" t="n">
        <v>106</v>
      </c>
      <c r="X24" s="322" t="n">
        <v>8</v>
      </c>
    </row>
    <row r="25" customFormat="false" ht="12.75" hidden="false" customHeight="false" outlineLevel="0" collapsed="false">
      <c r="A25" s="314"/>
      <c r="C25" s="315" t="n">
        <v>6</v>
      </c>
      <c r="D25" s="315" t="n">
        <v>13</v>
      </c>
      <c r="F25" s="316" t="n">
        <v>17</v>
      </c>
      <c r="G25" s="316" t="n">
        <v>21</v>
      </c>
      <c r="I25" s="323" t="n">
        <v>-8</v>
      </c>
      <c r="J25" s="318" t="n">
        <v>0</v>
      </c>
      <c r="L25" s="319" t="n">
        <v>22</v>
      </c>
      <c r="M25" s="319" t="n">
        <v>27</v>
      </c>
      <c r="O25" s="324" t="n">
        <v>3.02</v>
      </c>
      <c r="P25" s="320" t="n">
        <v>38</v>
      </c>
      <c r="Q25" s="321"/>
      <c r="R25" s="322" t="n">
        <v>92</v>
      </c>
      <c r="S25" s="322" t="n">
        <v>0</v>
      </c>
      <c r="T25" s="51"/>
      <c r="W25" s="322" t="n">
        <v>107</v>
      </c>
      <c r="X25" s="322" t="n">
        <v>8</v>
      </c>
    </row>
    <row r="26" customFormat="false" ht="12.75" hidden="false" customHeight="false" outlineLevel="0" collapsed="false">
      <c r="A26" s="314"/>
      <c r="C26" s="315" t="n">
        <v>6.1</v>
      </c>
      <c r="D26" s="315" t="n">
        <v>12</v>
      </c>
      <c r="F26" s="316" t="n">
        <v>18</v>
      </c>
      <c r="G26" s="316" t="n">
        <v>21</v>
      </c>
      <c r="I26" s="323" t="n">
        <v>-7</v>
      </c>
      <c r="J26" s="318" t="n">
        <v>0</v>
      </c>
      <c r="L26" s="319" t="n">
        <v>23</v>
      </c>
      <c r="M26" s="319" t="n">
        <v>28</v>
      </c>
      <c r="O26" s="324" t="n">
        <v>3.03</v>
      </c>
      <c r="P26" s="320" t="n">
        <v>37</v>
      </c>
      <c r="Q26" s="321"/>
      <c r="R26" s="322" t="n">
        <v>93</v>
      </c>
      <c r="S26" s="322" t="n">
        <v>0</v>
      </c>
      <c r="T26" s="51"/>
      <c r="W26" s="322" t="n">
        <v>108</v>
      </c>
      <c r="X26" s="322" t="n">
        <v>8</v>
      </c>
    </row>
    <row r="27" customFormat="false" ht="12.75" hidden="false" customHeight="false" outlineLevel="0" collapsed="false">
      <c r="A27" s="314"/>
      <c r="C27" s="315" t="n">
        <v>6.2</v>
      </c>
      <c r="D27" s="315" t="n">
        <v>11</v>
      </c>
      <c r="F27" s="316" t="n">
        <v>19</v>
      </c>
      <c r="G27" s="316" t="n">
        <v>21</v>
      </c>
      <c r="I27" s="323" t="n">
        <v>-6</v>
      </c>
      <c r="J27" s="318" t="n">
        <v>0</v>
      </c>
      <c r="L27" s="319" t="n">
        <v>24</v>
      </c>
      <c r="M27" s="319" t="n">
        <v>29</v>
      </c>
      <c r="O27" s="324" t="n">
        <v>3.04</v>
      </c>
      <c r="P27" s="320" t="n">
        <v>36</v>
      </c>
      <c r="Q27" s="321"/>
      <c r="R27" s="322" t="n">
        <v>94</v>
      </c>
      <c r="S27" s="322" t="n">
        <v>0</v>
      </c>
      <c r="T27" s="51"/>
      <c r="W27" s="322" t="n">
        <v>109</v>
      </c>
      <c r="X27" s="322" t="n">
        <v>9</v>
      </c>
    </row>
    <row r="28" customFormat="false" ht="12.75" hidden="false" customHeight="false" outlineLevel="0" collapsed="false">
      <c r="A28" s="314"/>
      <c r="C28" s="315" t="n">
        <v>6.3</v>
      </c>
      <c r="D28" s="315" t="n">
        <v>10</v>
      </c>
      <c r="F28" s="316" t="n">
        <v>20</v>
      </c>
      <c r="G28" s="316" t="n">
        <v>22</v>
      </c>
      <c r="I28" s="323" t="n">
        <v>-5</v>
      </c>
      <c r="J28" s="318" t="n">
        <v>0</v>
      </c>
      <c r="L28" s="319" t="n">
        <v>25</v>
      </c>
      <c r="M28" s="319" t="n">
        <v>30</v>
      </c>
      <c r="O28" s="324" t="n">
        <v>3.05</v>
      </c>
      <c r="P28" s="320" t="n">
        <v>35</v>
      </c>
      <c r="Q28" s="321"/>
      <c r="R28" s="322" t="n">
        <v>95</v>
      </c>
      <c r="S28" s="322" t="n">
        <v>0</v>
      </c>
      <c r="T28" s="51"/>
      <c r="W28" s="322" t="n">
        <v>110</v>
      </c>
      <c r="X28" s="322" t="n">
        <v>9</v>
      </c>
    </row>
    <row r="29" customFormat="false" ht="12.75" hidden="false" customHeight="false" outlineLevel="0" collapsed="false">
      <c r="A29" s="314"/>
      <c r="C29" s="315" t="n">
        <v>6.4</v>
      </c>
      <c r="D29" s="315" t="n">
        <v>9</v>
      </c>
      <c r="F29" s="316" t="n">
        <v>21</v>
      </c>
      <c r="G29" s="316" t="n">
        <v>22</v>
      </c>
      <c r="I29" s="323" t="n">
        <v>-4</v>
      </c>
      <c r="J29" s="318" t="n">
        <v>0</v>
      </c>
      <c r="L29" s="319" t="n">
        <v>26</v>
      </c>
      <c r="M29" s="319" t="n">
        <v>31</v>
      </c>
      <c r="O29" s="324" t="n">
        <v>3.06</v>
      </c>
      <c r="P29" s="320" t="n">
        <v>34</v>
      </c>
      <c r="Q29" s="321"/>
      <c r="R29" s="322" t="n">
        <v>96</v>
      </c>
      <c r="S29" s="322" t="n">
        <v>0</v>
      </c>
      <c r="T29" s="51"/>
      <c r="W29" s="322" t="n">
        <v>111</v>
      </c>
      <c r="X29" s="322" t="n">
        <v>9</v>
      </c>
    </row>
    <row r="30" customFormat="false" ht="12.75" hidden="false" customHeight="false" outlineLevel="0" collapsed="false">
      <c r="A30" s="314"/>
      <c r="C30" s="315" t="n">
        <v>6.5</v>
      </c>
      <c r="D30" s="315" t="n">
        <v>8</v>
      </c>
      <c r="F30" s="316" t="n">
        <v>22</v>
      </c>
      <c r="G30" s="316" t="n">
        <v>22</v>
      </c>
      <c r="I30" s="323" t="n">
        <v>-3</v>
      </c>
      <c r="J30" s="318" t="n">
        <v>0</v>
      </c>
      <c r="L30" s="319" t="n">
        <v>27</v>
      </c>
      <c r="M30" s="319" t="n">
        <v>32</v>
      </c>
      <c r="O30" s="324" t="n">
        <v>3.07</v>
      </c>
      <c r="P30" s="320" t="n">
        <v>33</v>
      </c>
      <c r="Q30" s="321"/>
      <c r="R30" s="322" t="n">
        <v>97</v>
      </c>
      <c r="S30" s="322" t="n">
        <v>0</v>
      </c>
      <c r="T30" s="51"/>
      <c r="W30" s="322" t="n">
        <v>112</v>
      </c>
      <c r="X30" s="322" t="n">
        <v>9</v>
      </c>
    </row>
    <row r="31" customFormat="false" ht="12.75" hidden="false" customHeight="false" outlineLevel="0" collapsed="false">
      <c r="A31" s="314"/>
      <c r="C31" s="315" t="n">
        <v>6.6</v>
      </c>
      <c r="D31" s="315" t="n">
        <v>7</v>
      </c>
      <c r="F31" s="316" t="n">
        <v>23</v>
      </c>
      <c r="G31" s="316" t="n">
        <v>23</v>
      </c>
      <c r="I31" s="323" t="n">
        <v>-2</v>
      </c>
      <c r="J31" s="318" t="n">
        <v>0</v>
      </c>
      <c r="L31" s="319" t="n">
        <v>28</v>
      </c>
      <c r="M31" s="319" t="n">
        <v>33</v>
      </c>
      <c r="O31" s="324" t="n">
        <v>3.08</v>
      </c>
      <c r="P31" s="320" t="n">
        <v>32</v>
      </c>
      <c r="Q31" s="321"/>
      <c r="R31" s="322" t="n">
        <v>98</v>
      </c>
      <c r="S31" s="322" t="n">
        <v>0</v>
      </c>
      <c r="T31" s="51"/>
      <c r="W31" s="322" t="n">
        <v>113</v>
      </c>
      <c r="X31" s="322" t="n">
        <v>10</v>
      </c>
    </row>
    <row r="32" customFormat="false" ht="12.75" hidden="false" customHeight="false" outlineLevel="0" collapsed="false">
      <c r="A32" s="314"/>
      <c r="C32" s="315" t="n">
        <v>6.7</v>
      </c>
      <c r="D32" s="315" t="n">
        <v>6</v>
      </c>
      <c r="F32" s="316" t="n">
        <v>24</v>
      </c>
      <c r="G32" s="316" t="n">
        <v>23</v>
      </c>
      <c r="I32" s="323" t="n">
        <v>-1</v>
      </c>
      <c r="J32" s="318" t="n">
        <v>0</v>
      </c>
      <c r="L32" s="319" t="n">
        <v>29</v>
      </c>
      <c r="M32" s="319" t="n">
        <v>34</v>
      </c>
      <c r="O32" s="324" t="n">
        <v>3.09</v>
      </c>
      <c r="P32" s="320" t="n">
        <v>31</v>
      </c>
      <c r="Q32" s="321"/>
      <c r="R32" s="322" t="n">
        <v>99</v>
      </c>
      <c r="S32" s="322" t="n">
        <v>0</v>
      </c>
      <c r="T32" s="51"/>
      <c r="W32" s="322" t="n">
        <v>114</v>
      </c>
      <c r="X32" s="322" t="n">
        <v>10</v>
      </c>
    </row>
    <row r="33" customFormat="false" ht="12.75" hidden="false" customHeight="false" outlineLevel="0" collapsed="false">
      <c r="A33" s="314"/>
      <c r="C33" s="315" t="n">
        <v>6.8</v>
      </c>
      <c r="D33" s="315" t="n">
        <v>5</v>
      </c>
      <c r="F33" s="316" t="n">
        <v>25</v>
      </c>
      <c r="G33" s="316" t="n">
        <v>24</v>
      </c>
      <c r="I33" s="318" t="n">
        <v>0</v>
      </c>
      <c r="J33" s="318" t="n">
        <v>0</v>
      </c>
      <c r="L33" s="319" t="n">
        <v>30</v>
      </c>
      <c r="M33" s="319" t="n">
        <v>35</v>
      </c>
      <c r="O33" s="324" t="n">
        <v>3.1</v>
      </c>
      <c r="P33" s="320" t="n">
        <v>30</v>
      </c>
      <c r="Q33" s="321"/>
      <c r="R33" s="322" t="n">
        <v>100</v>
      </c>
      <c r="S33" s="322" t="n">
        <v>0</v>
      </c>
      <c r="T33" s="51"/>
      <c r="W33" s="322" t="n">
        <v>115</v>
      </c>
      <c r="X33" s="322" t="n">
        <v>10</v>
      </c>
    </row>
    <row r="34" customFormat="false" ht="12.75" hidden="false" customHeight="false" outlineLevel="0" collapsed="false">
      <c r="A34" s="314"/>
      <c r="C34" s="315" t="n">
        <v>6.9</v>
      </c>
      <c r="D34" s="315" t="n">
        <v>4</v>
      </c>
      <c r="F34" s="316" t="n">
        <v>26</v>
      </c>
      <c r="G34" s="316" t="n">
        <v>24</v>
      </c>
      <c r="I34" s="318" t="n">
        <v>1</v>
      </c>
      <c r="J34" s="318" t="n">
        <v>1</v>
      </c>
      <c r="L34" s="319" t="n">
        <v>31</v>
      </c>
      <c r="M34" s="319" t="n">
        <v>36</v>
      </c>
      <c r="O34" s="324" t="n">
        <v>3.11</v>
      </c>
      <c r="P34" s="320" t="n">
        <v>29</v>
      </c>
      <c r="Q34" s="321"/>
      <c r="R34" s="322" t="n">
        <v>101</v>
      </c>
      <c r="S34" s="322" t="n">
        <v>0</v>
      </c>
      <c r="T34" s="51"/>
      <c r="W34" s="322" t="n">
        <v>116</v>
      </c>
      <c r="X34" s="322" t="n">
        <v>10</v>
      </c>
    </row>
    <row r="35" customFormat="false" ht="12.75" hidden="false" customHeight="false" outlineLevel="0" collapsed="false">
      <c r="C35" s="315" t="n">
        <v>7</v>
      </c>
      <c r="D35" s="315" t="n">
        <v>3</v>
      </c>
      <c r="F35" s="316" t="n">
        <v>27</v>
      </c>
      <c r="G35" s="316" t="n">
        <v>25</v>
      </c>
      <c r="I35" s="318" t="n">
        <v>2</v>
      </c>
      <c r="J35" s="318" t="n">
        <v>2</v>
      </c>
      <c r="L35" s="319" t="n">
        <v>32</v>
      </c>
      <c r="M35" s="319" t="n">
        <v>37</v>
      </c>
      <c r="O35" s="324" t="n">
        <v>3.12</v>
      </c>
      <c r="P35" s="320" t="n">
        <v>29</v>
      </c>
      <c r="Q35" s="321"/>
      <c r="R35" s="322" t="n">
        <v>102</v>
      </c>
      <c r="S35" s="322" t="n">
        <v>0</v>
      </c>
      <c r="T35" s="51"/>
      <c r="W35" s="322" t="n">
        <v>117</v>
      </c>
      <c r="X35" s="322" t="n">
        <v>11</v>
      </c>
    </row>
    <row r="36" customFormat="false" ht="12.75" hidden="false" customHeight="false" outlineLevel="0" collapsed="false">
      <c r="C36" s="315" t="n">
        <v>7.1</v>
      </c>
      <c r="D36" s="315" t="n">
        <v>2</v>
      </c>
      <c r="F36" s="316" t="n">
        <v>28</v>
      </c>
      <c r="G36" s="316" t="n">
        <v>26</v>
      </c>
      <c r="I36" s="318" t="n">
        <v>3</v>
      </c>
      <c r="J36" s="318" t="n">
        <v>3</v>
      </c>
      <c r="L36" s="319" t="n">
        <v>33</v>
      </c>
      <c r="M36" s="319" t="n">
        <v>38</v>
      </c>
      <c r="O36" s="324" t="n">
        <v>3.13</v>
      </c>
      <c r="P36" s="320" t="n">
        <v>29</v>
      </c>
      <c r="Q36" s="321"/>
      <c r="R36" s="322" t="n">
        <v>103</v>
      </c>
      <c r="S36" s="322" t="n">
        <v>0</v>
      </c>
      <c r="T36" s="51"/>
      <c r="W36" s="322" t="n">
        <v>118</v>
      </c>
      <c r="X36" s="322" t="n">
        <v>11</v>
      </c>
    </row>
    <row r="37" customFormat="false" ht="12.75" hidden="false" customHeight="false" outlineLevel="0" collapsed="false">
      <c r="C37" s="315" t="n">
        <v>7.2</v>
      </c>
      <c r="D37" s="315" t="n">
        <v>1</v>
      </c>
      <c r="F37" s="316" t="n">
        <v>29</v>
      </c>
      <c r="G37" s="316" t="n">
        <v>26</v>
      </c>
      <c r="I37" s="318" t="n">
        <v>4</v>
      </c>
      <c r="J37" s="318" t="n">
        <v>4</v>
      </c>
      <c r="L37" s="319" t="n">
        <v>34</v>
      </c>
      <c r="M37" s="319" t="n">
        <v>39</v>
      </c>
      <c r="O37" s="324" t="n">
        <v>3.14</v>
      </c>
      <c r="P37" s="320" t="n">
        <v>28</v>
      </c>
      <c r="Q37" s="321"/>
      <c r="R37" s="322" t="n">
        <v>104</v>
      </c>
      <c r="S37" s="322" t="n">
        <v>0</v>
      </c>
      <c r="T37" s="51"/>
      <c r="W37" s="322" t="n">
        <v>119</v>
      </c>
      <c r="X37" s="322" t="n">
        <v>11</v>
      </c>
    </row>
    <row r="38" customFormat="false" ht="12.75" hidden="false" customHeight="false" outlineLevel="0" collapsed="false">
      <c r="C38" s="315" t="n">
        <v>7.3</v>
      </c>
      <c r="D38" s="315" t="n">
        <v>0</v>
      </c>
      <c r="F38" s="316" t="n">
        <v>30</v>
      </c>
      <c r="G38" s="316" t="n">
        <v>27</v>
      </c>
      <c r="I38" s="318" t="n">
        <v>5</v>
      </c>
      <c r="J38" s="318" t="n">
        <v>5</v>
      </c>
      <c r="L38" s="319" t="n">
        <v>35</v>
      </c>
      <c r="M38" s="319" t="n">
        <v>40</v>
      </c>
      <c r="O38" s="324" t="n">
        <v>3.15</v>
      </c>
      <c r="P38" s="320" t="n">
        <v>28</v>
      </c>
      <c r="Q38" s="321"/>
      <c r="R38" s="322" t="n">
        <v>105</v>
      </c>
      <c r="S38" s="322" t="n">
        <v>0</v>
      </c>
      <c r="T38" s="51"/>
      <c r="W38" s="322" t="n">
        <v>120</v>
      </c>
      <c r="X38" s="322" t="n">
        <v>11</v>
      </c>
    </row>
    <row r="39" customFormat="false" ht="12.75" hidden="false" customHeight="false" outlineLevel="0" collapsed="false">
      <c r="C39" s="315" t="n">
        <v>7.4</v>
      </c>
      <c r="D39" s="315" t="n">
        <v>0</v>
      </c>
      <c r="F39" s="316" t="n">
        <v>31</v>
      </c>
      <c r="G39" s="316" t="n">
        <v>27</v>
      </c>
      <c r="I39" s="318" t="n">
        <v>6</v>
      </c>
      <c r="J39" s="318" t="n">
        <v>6</v>
      </c>
      <c r="L39" s="319" t="n">
        <v>36</v>
      </c>
      <c r="M39" s="319" t="n">
        <v>41</v>
      </c>
      <c r="O39" s="324" t="n">
        <v>3.16</v>
      </c>
      <c r="P39" s="320" t="n">
        <v>28</v>
      </c>
      <c r="Q39" s="321"/>
      <c r="R39" s="322" t="n">
        <v>106</v>
      </c>
      <c r="S39" s="322" t="n">
        <v>0</v>
      </c>
      <c r="T39" s="51"/>
      <c r="W39" s="322" t="n">
        <v>121</v>
      </c>
      <c r="X39" s="322" t="n">
        <v>12</v>
      </c>
    </row>
    <row r="40" customFormat="false" ht="12.75" hidden="false" customHeight="false" outlineLevel="0" collapsed="false">
      <c r="C40" s="315" t="n">
        <v>7.5</v>
      </c>
      <c r="D40" s="315" t="n">
        <v>0</v>
      </c>
      <c r="F40" s="316" t="n">
        <v>32</v>
      </c>
      <c r="G40" s="316" t="n">
        <v>27</v>
      </c>
      <c r="I40" s="318" t="n">
        <v>7</v>
      </c>
      <c r="J40" s="318" t="n">
        <v>7</v>
      </c>
      <c r="L40" s="319" t="n">
        <v>37</v>
      </c>
      <c r="M40" s="319" t="n">
        <v>42</v>
      </c>
      <c r="O40" s="324" t="n">
        <v>3.17</v>
      </c>
      <c r="P40" s="320" t="n">
        <v>27</v>
      </c>
      <c r="Q40" s="321"/>
      <c r="R40" s="322" t="n">
        <v>107</v>
      </c>
      <c r="S40" s="322" t="n">
        <v>0</v>
      </c>
      <c r="T40" s="51"/>
      <c r="W40" s="322" t="n">
        <v>122</v>
      </c>
      <c r="X40" s="322" t="n">
        <v>12</v>
      </c>
    </row>
    <row r="41" customFormat="false" ht="12.75" hidden="false" customHeight="false" outlineLevel="0" collapsed="false">
      <c r="C41" s="315" t="n">
        <v>7.6</v>
      </c>
      <c r="D41" s="315" t="n">
        <v>0</v>
      </c>
      <c r="F41" s="316" t="n">
        <v>33</v>
      </c>
      <c r="G41" s="316" t="n">
        <v>28</v>
      </c>
      <c r="I41" s="318" t="n">
        <v>8</v>
      </c>
      <c r="J41" s="318" t="n">
        <v>8</v>
      </c>
      <c r="L41" s="319" t="n">
        <v>38</v>
      </c>
      <c r="M41" s="319" t="n">
        <v>43</v>
      </c>
      <c r="O41" s="324" t="n">
        <v>3.18</v>
      </c>
      <c r="P41" s="320" t="n">
        <v>27</v>
      </c>
      <c r="Q41" s="321"/>
      <c r="R41" s="322" t="n">
        <v>108</v>
      </c>
      <c r="S41" s="322" t="n">
        <v>0</v>
      </c>
      <c r="T41" s="51"/>
      <c r="W41" s="322" t="n">
        <v>123</v>
      </c>
      <c r="X41" s="322" t="n">
        <v>12</v>
      </c>
    </row>
    <row r="42" customFormat="false" ht="12.75" hidden="false" customHeight="false" outlineLevel="0" collapsed="false">
      <c r="C42" s="315" t="n">
        <v>7.7</v>
      </c>
      <c r="D42" s="315" t="n">
        <v>0</v>
      </c>
      <c r="F42" s="316" t="n">
        <v>34</v>
      </c>
      <c r="G42" s="316" t="n">
        <v>28</v>
      </c>
      <c r="I42" s="318" t="n">
        <v>9</v>
      </c>
      <c r="J42" s="318" t="n">
        <v>9</v>
      </c>
      <c r="L42" s="319" t="n">
        <v>39</v>
      </c>
      <c r="M42" s="319" t="n">
        <v>44</v>
      </c>
      <c r="O42" s="324" t="n">
        <v>3.19</v>
      </c>
      <c r="P42" s="320" t="n">
        <v>27</v>
      </c>
      <c r="Q42" s="321"/>
      <c r="R42" s="322" t="n">
        <v>109</v>
      </c>
      <c r="S42" s="322" t="n">
        <v>0</v>
      </c>
      <c r="T42" s="51"/>
      <c r="W42" s="322" t="n">
        <v>124</v>
      </c>
      <c r="X42" s="322" t="n">
        <v>12</v>
      </c>
    </row>
    <row r="43" customFormat="false" ht="12.75" hidden="false" customHeight="false" outlineLevel="0" collapsed="false">
      <c r="C43" s="315" t="n">
        <v>7.8</v>
      </c>
      <c r="D43" s="315" t="n">
        <v>0</v>
      </c>
      <c r="F43" s="316" t="n">
        <v>35</v>
      </c>
      <c r="G43" s="316" t="n">
        <v>29</v>
      </c>
      <c r="I43" s="318" t="n">
        <v>10</v>
      </c>
      <c r="J43" s="318" t="n">
        <v>10</v>
      </c>
      <c r="L43" s="319" t="n">
        <v>40</v>
      </c>
      <c r="M43" s="319" t="n">
        <v>45</v>
      </c>
      <c r="O43" s="324" t="n">
        <v>3.2</v>
      </c>
      <c r="P43" s="320" t="n">
        <v>26</v>
      </c>
      <c r="Q43" s="321"/>
      <c r="R43" s="322" t="n">
        <v>110</v>
      </c>
      <c r="S43" s="322" t="n">
        <v>0</v>
      </c>
      <c r="T43" s="51"/>
      <c r="W43" s="322" t="n">
        <v>125</v>
      </c>
      <c r="X43" s="322" t="n">
        <v>13</v>
      </c>
    </row>
    <row r="44" customFormat="false" ht="12.75" hidden="false" customHeight="false" outlineLevel="0" collapsed="false">
      <c r="C44" s="315"/>
      <c r="D44" s="315"/>
      <c r="F44" s="316" t="n">
        <v>36</v>
      </c>
      <c r="G44" s="316" t="n">
        <v>29</v>
      </c>
      <c r="I44" s="318" t="n">
        <v>11</v>
      </c>
      <c r="J44" s="318" t="n">
        <v>11</v>
      </c>
      <c r="L44" s="319" t="n">
        <v>41</v>
      </c>
      <c r="M44" s="319" t="n">
        <v>46</v>
      </c>
      <c r="O44" s="324" t="n">
        <v>3.21</v>
      </c>
      <c r="P44" s="320" t="n">
        <v>26</v>
      </c>
      <c r="Q44" s="321"/>
      <c r="R44" s="322" t="n">
        <v>111</v>
      </c>
      <c r="S44" s="322" t="n">
        <v>0</v>
      </c>
      <c r="T44" s="51"/>
      <c r="W44" s="322" t="n">
        <v>126</v>
      </c>
      <c r="X44" s="322" t="n">
        <v>13</v>
      </c>
    </row>
    <row r="45" customFormat="false" ht="12.75" hidden="false" customHeight="false" outlineLevel="0" collapsed="false">
      <c r="C45" s="315"/>
      <c r="D45" s="315"/>
      <c r="F45" s="316" t="n">
        <v>37</v>
      </c>
      <c r="G45" s="316" t="n">
        <v>29</v>
      </c>
      <c r="I45" s="318" t="n">
        <v>12</v>
      </c>
      <c r="J45" s="318" t="n">
        <v>13</v>
      </c>
      <c r="L45" s="319" t="n">
        <v>42</v>
      </c>
      <c r="M45" s="319" t="n">
        <v>47</v>
      </c>
      <c r="O45" s="324" t="n">
        <v>3.22</v>
      </c>
      <c r="P45" s="320" t="n">
        <v>26</v>
      </c>
      <c r="Q45" s="321"/>
      <c r="R45" s="322" t="n">
        <v>112</v>
      </c>
      <c r="S45" s="322" t="n">
        <v>0</v>
      </c>
      <c r="T45" s="51"/>
      <c r="W45" s="322" t="n">
        <v>127</v>
      </c>
      <c r="X45" s="322" t="n">
        <v>13</v>
      </c>
    </row>
    <row r="46" customFormat="false" ht="12.75" hidden="false" customHeight="false" outlineLevel="0" collapsed="false">
      <c r="C46" s="315"/>
      <c r="D46" s="315"/>
      <c r="F46" s="316" t="n">
        <v>38</v>
      </c>
      <c r="G46" s="316" t="n">
        <v>30</v>
      </c>
      <c r="I46" s="318" t="n">
        <v>13</v>
      </c>
      <c r="J46" s="318" t="n">
        <v>15</v>
      </c>
      <c r="L46" s="319" t="n">
        <v>43</v>
      </c>
      <c r="M46" s="319" t="n">
        <v>48</v>
      </c>
      <c r="O46" s="324" t="n">
        <v>3.23</v>
      </c>
      <c r="P46" s="320" t="n">
        <v>25</v>
      </c>
      <c r="Q46" s="321"/>
      <c r="R46" s="322" t="n">
        <v>113</v>
      </c>
      <c r="S46" s="322" t="n">
        <v>0</v>
      </c>
      <c r="T46" s="51"/>
      <c r="W46" s="322" t="n">
        <v>128</v>
      </c>
      <c r="X46" s="322" t="n">
        <v>13</v>
      </c>
    </row>
    <row r="47" customFormat="false" ht="12.75" hidden="false" customHeight="false" outlineLevel="0" collapsed="false">
      <c r="C47" s="315"/>
      <c r="D47" s="315"/>
      <c r="F47" s="316" t="n">
        <v>39</v>
      </c>
      <c r="G47" s="316" t="n">
        <v>31</v>
      </c>
      <c r="I47" s="318" t="n">
        <v>14</v>
      </c>
      <c r="J47" s="318" t="n">
        <v>17</v>
      </c>
      <c r="L47" s="319" t="n">
        <v>44</v>
      </c>
      <c r="M47" s="319" t="n">
        <v>49</v>
      </c>
      <c r="O47" s="324" t="n">
        <v>3.24</v>
      </c>
      <c r="P47" s="320" t="n">
        <v>25</v>
      </c>
      <c r="Q47" s="321"/>
      <c r="R47" s="322" t="n">
        <v>114</v>
      </c>
      <c r="S47" s="322" t="n">
        <v>0</v>
      </c>
      <c r="T47" s="51"/>
      <c r="W47" s="322" t="n">
        <v>129</v>
      </c>
      <c r="X47" s="322" t="n">
        <v>14</v>
      </c>
    </row>
    <row r="48" customFormat="false" ht="12.75" hidden="false" customHeight="false" outlineLevel="0" collapsed="false">
      <c r="C48" s="315"/>
      <c r="D48" s="315"/>
      <c r="F48" s="316" t="n">
        <v>40</v>
      </c>
      <c r="G48" s="316" t="n">
        <v>32</v>
      </c>
      <c r="I48" s="318"/>
      <c r="J48" s="318"/>
      <c r="L48" s="319" t="n">
        <v>45</v>
      </c>
      <c r="M48" s="319" t="n">
        <v>50</v>
      </c>
      <c r="O48" s="324" t="n">
        <v>3.25</v>
      </c>
      <c r="P48" s="320" t="n">
        <v>25</v>
      </c>
      <c r="Q48" s="321"/>
      <c r="R48" s="322" t="n">
        <v>115</v>
      </c>
      <c r="S48" s="322" t="n">
        <v>0</v>
      </c>
      <c r="T48" s="51"/>
      <c r="W48" s="322" t="n">
        <v>130</v>
      </c>
      <c r="X48" s="322" t="n">
        <v>14</v>
      </c>
    </row>
    <row r="49" customFormat="false" ht="12.75" hidden="false" customHeight="false" outlineLevel="0" collapsed="false">
      <c r="C49" s="315"/>
      <c r="D49" s="315"/>
      <c r="F49" s="316" t="n">
        <v>41</v>
      </c>
      <c r="G49" s="316" t="n">
        <v>33</v>
      </c>
      <c r="I49" s="318" t="n">
        <v>15</v>
      </c>
      <c r="J49" s="318" t="n">
        <v>19</v>
      </c>
      <c r="L49" s="319" t="n">
        <v>46</v>
      </c>
      <c r="M49" s="319" t="n">
        <v>51</v>
      </c>
      <c r="O49" s="324" t="n">
        <v>3.26</v>
      </c>
      <c r="P49" s="320" t="n">
        <v>24</v>
      </c>
      <c r="Q49" s="321"/>
      <c r="R49" s="322" t="n">
        <v>116</v>
      </c>
      <c r="S49" s="322" t="n">
        <v>0</v>
      </c>
      <c r="T49" s="51"/>
      <c r="W49" s="322" t="n">
        <v>131</v>
      </c>
      <c r="X49" s="322" t="n">
        <v>14</v>
      </c>
    </row>
    <row r="50" customFormat="false" ht="12.75" hidden="false" customHeight="false" outlineLevel="0" collapsed="false">
      <c r="C50" s="315"/>
      <c r="D50" s="315"/>
      <c r="F50" s="316" t="n">
        <v>42</v>
      </c>
      <c r="G50" s="316" t="n">
        <v>34</v>
      </c>
      <c r="I50" s="318"/>
      <c r="J50" s="318"/>
      <c r="L50" s="319" t="n">
        <v>47</v>
      </c>
      <c r="M50" s="319" t="n">
        <v>52</v>
      </c>
      <c r="O50" s="324" t="n">
        <v>3.27</v>
      </c>
      <c r="P50" s="320" t="n">
        <v>24</v>
      </c>
      <c r="Q50" s="321"/>
      <c r="R50" s="322" t="n">
        <v>117</v>
      </c>
      <c r="S50" s="322" t="n">
        <v>0</v>
      </c>
      <c r="T50" s="51"/>
      <c r="W50" s="322" t="n">
        <v>132</v>
      </c>
      <c r="X50" s="322" t="n">
        <v>14</v>
      </c>
    </row>
    <row r="51" customFormat="false" ht="12.75" hidden="false" customHeight="false" outlineLevel="0" collapsed="false">
      <c r="C51" s="315"/>
      <c r="D51" s="315"/>
      <c r="F51" s="316" t="n">
        <v>43</v>
      </c>
      <c r="G51" s="316" t="n">
        <v>35</v>
      </c>
      <c r="I51" s="318" t="n">
        <v>16</v>
      </c>
      <c r="J51" s="318" t="n">
        <v>21</v>
      </c>
      <c r="L51" s="319" t="n">
        <v>48</v>
      </c>
      <c r="M51" s="319" t="n">
        <v>53</v>
      </c>
      <c r="O51" s="324" t="n">
        <v>3.28</v>
      </c>
      <c r="P51" s="320" t="n">
        <v>24</v>
      </c>
      <c r="Q51" s="321"/>
      <c r="R51" s="322" t="n">
        <v>118</v>
      </c>
      <c r="S51" s="322" t="n">
        <v>0</v>
      </c>
      <c r="T51" s="51"/>
      <c r="W51" s="322" t="n">
        <v>133</v>
      </c>
      <c r="X51" s="322" t="n">
        <v>15</v>
      </c>
    </row>
    <row r="52" customFormat="false" ht="12.75" hidden="false" customHeight="false" outlineLevel="0" collapsed="false">
      <c r="C52" s="315"/>
      <c r="D52" s="315"/>
      <c r="F52" s="316" t="n">
        <v>44</v>
      </c>
      <c r="G52" s="316" t="n">
        <v>36</v>
      </c>
      <c r="I52" s="318" t="n">
        <v>17</v>
      </c>
      <c r="J52" s="318" t="n">
        <v>23</v>
      </c>
      <c r="L52" s="319" t="n">
        <v>49</v>
      </c>
      <c r="M52" s="319" t="n">
        <v>54</v>
      </c>
      <c r="O52" s="324" t="n">
        <v>3.29</v>
      </c>
      <c r="P52" s="320" t="n">
        <v>23</v>
      </c>
      <c r="Q52" s="321"/>
      <c r="R52" s="322" t="n">
        <v>119</v>
      </c>
      <c r="S52" s="322" t="n">
        <v>0</v>
      </c>
      <c r="T52" s="51"/>
      <c r="W52" s="322" t="n">
        <v>134</v>
      </c>
      <c r="X52" s="322" t="n">
        <v>15</v>
      </c>
    </row>
    <row r="53" customFormat="false" ht="12.75" hidden="false" customHeight="false" outlineLevel="0" collapsed="false">
      <c r="C53" s="315"/>
      <c r="D53" s="315"/>
      <c r="F53" s="316" t="n">
        <v>45</v>
      </c>
      <c r="G53" s="316" t="n">
        <v>37</v>
      </c>
      <c r="I53" s="318" t="n">
        <v>18</v>
      </c>
      <c r="J53" s="318" t="n">
        <v>25</v>
      </c>
      <c r="L53" s="319" t="n">
        <v>50</v>
      </c>
      <c r="M53" s="319" t="n">
        <v>55</v>
      </c>
      <c r="O53" s="324" t="n">
        <v>3.3</v>
      </c>
      <c r="P53" s="320" t="n">
        <v>23</v>
      </c>
      <c r="Q53" s="321"/>
      <c r="R53" s="322" t="n">
        <v>120</v>
      </c>
      <c r="S53" s="322" t="n">
        <v>0</v>
      </c>
      <c r="T53" s="51"/>
      <c r="W53" s="322" t="n">
        <v>135</v>
      </c>
      <c r="X53" s="322" t="n">
        <v>15</v>
      </c>
    </row>
    <row r="54" customFormat="false" ht="12.75" hidden="false" customHeight="false" outlineLevel="0" collapsed="false">
      <c r="C54" s="315"/>
      <c r="D54" s="315"/>
      <c r="F54" s="316" t="n">
        <v>46</v>
      </c>
      <c r="G54" s="316" t="n">
        <v>38</v>
      </c>
      <c r="I54" s="318" t="n">
        <v>19</v>
      </c>
      <c r="J54" s="318" t="n">
        <v>26</v>
      </c>
      <c r="L54" s="319" t="n">
        <v>51</v>
      </c>
      <c r="M54" s="319" t="n">
        <v>56</v>
      </c>
      <c r="O54" s="324" t="n">
        <v>3.31</v>
      </c>
      <c r="P54" s="320" t="n">
        <v>23</v>
      </c>
      <c r="Q54" s="321"/>
      <c r="R54" s="322" t="n">
        <v>121</v>
      </c>
      <c r="S54" s="322" t="n">
        <v>0</v>
      </c>
      <c r="T54" s="51"/>
      <c r="W54" s="322" t="n">
        <v>136</v>
      </c>
      <c r="X54" s="322" t="n">
        <v>15</v>
      </c>
    </row>
    <row r="55" customFormat="false" ht="12.75" hidden="false" customHeight="false" outlineLevel="0" collapsed="false">
      <c r="C55" s="315"/>
      <c r="D55" s="315"/>
      <c r="F55" s="316" t="n">
        <v>47</v>
      </c>
      <c r="G55" s="316" t="n">
        <v>39</v>
      </c>
      <c r="I55" s="318" t="n">
        <v>20</v>
      </c>
      <c r="J55" s="318" t="n">
        <v>27</v>
      </c>
      <c r="L55" s="319" t="n">
        <v>52</v>
      </c>
      <c r="M55" s="319" t="n">
        <v>57</v>
      </c>
      <c r="O55" s="324" t="n">
        <v>3.32</v>
      </c>
      <c r="P55" s="320" t="n">
        <v>22</v>
      </c>
      <c r="Q55" s="321"/>
      <c r="R55" s="322" t="n">
        <v>122</v>
      </c>
      <c r="S55" s="322" t="n">
        <v>0</v>
      </c>
      <c r="T55" s="51"/>
      <c r="W55" s="322" t="n">
        <v>137</v>
      </c>
      <c r="X55" s="322" t="n">
        <v>16</v>
      </c>
    </row>
    <row r="56" customFormat="false" ht="12.75" hidden="false" customHeight="false" outlineLevel="0" collapsed="false">
      <c r="C56" s="315"/>
      <c r="D56" s="315"/>
      <c r="F56" s="316" t="n">
        <v>48</v>
      </c>
      <c r="G56" s="316" t="n">
        <v>40</v>
      </c>
      <c r="I56" s="318" t="n">
        <v>21</v>
      </c>
      <c r="J56" s="318" t="n">
        <v>28</v>
      </c>
      <c r="L56" s="319" t="n">
        <v>53</v>
      </c>
      <c r="M56" s="319" t="n">
        <v>58</v>
      </c>
      <c r="O56" s="324" t="n">
        <v>3.33</v>
      </c>
      <c r="P56" s="320" t="n">
        <v>22</v>
      </c>
      <c r="Q56" s="321"/>
      <c r="R56" s="322" t="n">
        <v>123</v>
      </c>
      <c r="S56" s="322" t="n">
        <v>0</v>
      </c>
      <c r="T56" s="51"/>
      <c r="W56" s="322" t="n">
        <v>138</v>
      </c>
      <c r="X56" s="322" t="n">
        <v>16</v>
      </c>
    </row>
    <row r="57" customFormat="false" ht="12.75" hidden="false" customHeight="false" outlineLevel="0" collapsed="false">
      <c r="C57" s="315"/>
      <c r="D57" s="315"/>
      <c r="F57" s="316" t="n">
        <v>49</v>
      </c>
      <c r="G57" s="316" t="n">
        <v>41</v>
      </c>
      <c r="I57" s="318" t="n">
        <v>22</v>
      </c>
      <c r="J57" s="318" t="n">
        <v>29</v>
      </c>
      <c r="L57" s="319" t="n">
        <v>54</v>
      </c>
      <c r="M57" s="319" t="n">
        <v>59</v>
      </c>
      <c r="O57" s="324" t="n">
        <v>3.34</v>
      </c>
      <c r="P57" s="320" t="n">
        <v>22</v>
      </c>
      <c r="Q57" s="321"/>
      <c r="R57" s="322" t="n">
        <v>124</v>
      </c>
      <c r="S57" s="322" t="n">
        <v>0</v>
      </c>
      <c r="T57" s="51"/>
      <c r="W57" s="322" t="n">
        <v>139</v>
      </c>
      <c r="X57" s="322" t="n">
        <v>16</v>
      </c>
    </row>
    <row r="58" customFormat="false" ht="12.75" hidden="false" customHeight="false" outlineLevel="0" collapsed="false">
      <c r="C58" s="315"/>
      <c r="D58" s="315"/>
      <c r="F58" s="316" t="n">
        <v>50</v>
      </c>
      <c r="G58" s="316" t="n">
        <v>42</v>
      </c>
      <c r="I58" s="318" t="n">
        <v>23</v>
      </c>
      <c r="J58" s="318" t="n">
        <v>30</v>
      </c>
      <c r="L58" s="319" t="n">
        <v>55</v>
      </c>
      <c r="M58" s="319" t="n">
        <v>60</v>
      </c>
      <c r="O58" s="324" t="n">
        <v>3.35</v>
      </c>
      <c r="P58" s="320" t="n">
        <v>21</v>
      </c>
      <c r="Q58" s="321"/>
      <c r="R58" s="322" t="n">
        <v>125</v>
      </c>
      <c r="S58" s="322" t="n">
        <v>0</v>
      </c>
      <c r="T58" s="51"/>
      <c r="W58" s="322" t="n">
        <v>140</v>
      </c>
      <c r="X58" s="322" t="n">
        <v>16</v>
      </c>
    </row>
    <row r="59" customFormat="false" ht="12.75" hidden="false" customHeight="false" outlineLevel="0" collapsed="false">
      <c r="C59" s="315"/>
      <c r="D59" s="315"/>
      <c r="F59" s="316" t="n">
        <v>51</v>
      </c>
      <c r="G59" s="316" t="n">
        <v>43</v>
      </c>
      <c r="I59" s="318" t="n">
        <v>24</v>
      </c>
      <c r="J59" s="318" t="n">
        <v>31</v>
      </c>
      <c r="L59" s="319" t="n">
        <v>56</v>
      </c>
      <c r="M59" s="319" t="n">
        <v>61</v>
      </c>
      <c r="O59" s="324" t="n">
        <v>3.36</v>
      </c>
      <c r="P59" s="320" t="n">
        <v>21</v>
      </c>
      <c r="Q59" s="321"/>
      <c r="R59" s="322" t="n">
        <v>126</v>
      </c>
      <c r="S59" s="322" t="n">
        <v>0</v>
      </c>
      <c r="T59" s="51"/>
      <c r="W59" s="322" t="n">
        <v>141</v>
      </c>
      <c r="X59" s="322" t="n">
        <v>17</v>
      </c>
    </row>
    <row r="60" customFormat="false" ht="12.75" hidden="false" customHeight="false" outlineLevel="0" collapsed="false">
      <c r="C60" s="315"/>
      <c r="D60" s="315"/>
      <c r="F60" s="316" t="n">
        <v>52</v>
      </c>
      <c r="G60" s="316" t="n">
        <v>44</v>
      </c>
      <c r="I60" s="318" t="n">
        <v>25</v>
      </c>
      <c r="J60" s="318" t="n">
        <v>32</v>
      </c>
      <c r="L60" s="319" t="n">
        <v>57</v>
      </c>
      <c r="M60" s="319" t="n">
        <v>62</v>
      </c>
      <c r="O60" s="324" t="n">
        <v>3.37</v>
      </c>
      <c r="P60" s="320" t="n">
        <v>21</v>
      </c>
      <c r="Q60" s="321"/>
      <c r="R60" s="322" t="n">
        <v>127</v>
      </c>
      <c r="S60" s="322" t="n">
        <v>0</v>
      </c>
      <c r="T60" s="51"/>
      <c r="W60" s="322" t="n">
        <v>142</v>
      </c>
      <c r="X60" s="322" t="n">
        <v>17</v>
      </c>
    </row>
    <row r="61" customFormat="false" ht="12.75" hidden="false" customHeight="false" outlineLevel="0" collapsed="false">
      <c r="C61" s="315"/>
      <c r="D61" s="315"/>
      <c r="F61" s="316"/>
      <c r="G61" s="316"/>
      <c r="I61" s="318" t="n">
        <v>26</v>
      </c>
      <c r="J61" s="318" t="n">
        <v>33</v>
      </c>
      <c r="L61" s="319" t="n">
        <v>58</v>
      </c>
      <c r="M61" s="319" t="n">
        <v>63</v>
      </c>
      <c r="O61" s="324" t="n">
        <v>3.38</v>
      </c>
      <c r="P61" s="320" t="n">
        <v>20</v>
      </c>
      <c r="Q61" s="321"/>
      <c r="R61" s="322" t="n">
        <v>128</v>
      </c>
      <c r="S61" s="322" t="n">
        <v>0</v>
      </c>
      <c r="T61" s="51"/>
      <c r="W61" s="322" t="n">
        <v>143</v>
      </c>
      <c r="X61" s="322" t="n">
        <v>17</v>
      </c>
    </row>
    <row r="62" customFormat="false" ht="12.75" hidden="false" customHeight="false" outlineLevel="0" collapsed="false">
      <c r="C62" s="315"/>
      <c r="D62" s="315"/>
      <c r="F62" s="316"/>
      <c r="G62" s="316"/>
      <c r="I62" s="318" t="n">
        <v>27</v>
      </c>
      <c r="J62" s="318" t="n">
        <v>34</v>
      </c>
      <c r="L62" s="319" t="n">
        <v>59</v>
      </c>
      <c r="M62" s="319" t="n">
        <v>64</v>
      </c>
      <c r="O62" s="324" t="n">
        <v>3.39</v>
      </c>
      <c r="P62" s="320" t="n">
        <v>20</v>
      </c>
      <c r="Q62" s="321"/>
      <c r="R62" s="322" t="n">
        <v>129</v>
      </c>
      <c r="S62" s="322" t="n">
        <v>0</v>
      </c>
      <c r="T62" s="51"/>
      <c r="W62" s="322" t="n">
        <v>144</v>
      </c>
      <c r="X62" s="322" t="n">
        <v>17</v>
      </c>
    </row>
    <row r="63" customFormat="false" ht="12.75" hidden="false" customHeight="false" outlineLevel="0" collapsed="false">
      <c r="C63" s="315"/>
      <c r="D63" s="315"/>
      <c r="F63" s="316"/>
      <c r="G63" s="316"/>
      <c r="I63" s="318" t="n">
        <v>28</v>
      </c>
      <c r="J63" s="318" t="n">
        <v>35</v>
      </c>
      <c r="L63" s="319" t="n">
        <v>60</v>
      </c>
      <c r="M63" s="319" t="n">
        <v>65</v>
      </c>
      <c r="O63" s="324" t="n">
        <v>3.4</v>
      </c>
      <c r="P63" s="320" t="n">
        <v>20</v>
      </c>
      <c r="Q63" s="321"/>
      <c r="R63" s="322" t="n">
        <v>130</v>
      </c>
      <c r="S63" s="322" t="n">
        <v>0</v>
      </c>
      <c r="T63" s="51"/>
      <c r="W63" s="322" t="n">
        <v>145</v>
      </c>
      <c r="X63" s="322" t="n">
        <v>18</v>
      </c>
    </row>
    <row r="64" customFormat="false" ht="12.75" hidden="false" customHeight="false" outlineLevel="0" collapsed="false">
      <c r="C64" s="315"/>
      <c r="D64" s="315"/>
      <c r="F64" s="316"/>
      <c r="G64" s="316"/>
      <c r="I64" s="318" t="n">
        <v>29</v>
      </c>
      <c r="J64" s="318" t="n">
        <v>36</v>
      </c>
      <c r="L64" s="319"/>
      <c r="M64" s="319"/>
      <c r="O64" s="324" t="n">
        <v>3.41</v>
      </c>
      <c r="P64" s="320" t="n">
        <v>19</v>
      </c>
      <c r="Q64" s="321"/>
      <c r="R64" s="322" t="n">
        <v>131</v>
      </c>
      <c r="S64" s="322" t="n">
        <v>0</v>
      </c>
      <c r="T64" s="51"/>
      <c r="W64" s="322" t="n">
        <v>146</v>
      </c>
      <c r="X64" s="322" t="n">
        <v>18</v>
      </c>
    </row>
    <row r="65" customFormat="false" ht="12.75" hidden="false" customHeight="false" outlineLevel="0" collapsed="false">
      <c r="C65" s="315"/>
      <c r="D65" s="315"/>
      <c r="F65" s="316"/>
      <c r="G65" s="316"/>
      <c r="I65" s="318" t="n">
        <v>30</v>
      </c>
      <c r="J65" s="318" t="n">
        <v>37</v>
      </c>
      <c r="L65" s="319"/>
      <c r="M65" s="319"/>
      <c r="O65" s="324" t="n">
        <v>3.42</v>
      </c>
      <c r="P65" s="320" t="n">
        <v>19</v>
      </c>
      <c r="Q65" s="321"/>
      <c r="R65" s="322" t="n">
        <v>132</v>
      </c>
      <c r="S65" s="322" t="n">
        <v>0</v>
      </c>
      <c r="T65" s="51"/>
      <c r="W65" s="322" t="n">
        <v>147</v>
      </c>
      <c r="X65" s="322" t="n">
        <v>18</v>
      </c>
    </row>
    <row r="66" customFormat="false" ht="12.75" hidden="false" customHeight="false" outlineLevel="0" collapsed="false">
      <c r="C66" s="315"/>
      <c r="D66" s="315"/>
      <c r="F66" s="316"/>
      <c r="G66" s="316"/>
      <c r="I66" s="318" t="n">
        <v>31</v>
      </c>
      <c r="J66" s="318" t="n">
        <v>38</v>
      </c>
      <c r="L66" s="319"/>
      <c r="M66" s="319"/>
      <c r="O66" s="324" t="n">
        <v>3.43</v>
      </c>
      <c r="P66" s="320" t="n">
        <v>18</v>
      </c>
      <c r="Q66" s="321"/>
      <c r="R66" s="322" t="n">
        <v>133</v>
      </c>
      <c r="S66" s="322" t="n">
        <v>0</v>
      </c>
      <c r="T66" s="51"/>
      <c r="W66" s="322" t="n">
        <v>148</v>
      </c>
      <c r="X66" s="322" t="n">
        <v>18</v>
      </c>
    </row>
    <row r="67" customFormat="false" ht="12.75" hidden="false" customHeight="false" outlineLevel="0" collapsed="false">
      <c r="C67" s="315"/>
      <c r="D67" s="315"/>
      <c r="F67" s="316"/>
      <c r="G67" s="316"/>
      <c r="I67" s="318" t="n">
        <v>32</v>
      </c>
      <c r="J67" s="318" t="n">
        <v>39</v>
      </c>
      <c r="L67" s="319"/>
      <c r="M67" s="319"/>
      <c r="O67" s="324" t="n">
        <v>3.44</v>
      </c>
      <c r="P67" s="320" t="n">
        <v>18</v>
      </c>
      <c r="Q67" s="321"/>
      <c r="R67" s="322" t="n">
        <v>134</v>
      </c>
      <c r="S67" s="322" t="n">
        <v>0</v>
      </c>
      <c r="T67" s="51"/>
      <c r="W67" s="322" t="n">
        <v>149</v>
      </c>
      <c r="X67" s="322" t="n">
        <v>19</v>
      </c>
    </row>
    <row r="68" customFormat="false" ht="12.75" hidden="false" customHeight="false" outlineLevel="0" collapsed="false">
      <c r="C68" s="315"/>
      <c r="D68" s="315"/>
      <c r="F68" s="316"/>
      <c r="G68" s="316"/>
      <c r="I68" s="318" t="n">
        <v>33</v>
      </c>
      <c r="J68" s="318" t="n">
        <v>40</v>
      </c>
      <c r="L68" s="319"/>
      <c r="M68" s="319"/>
      <c r="O68" s="324" t="n">
        <v>3.45</v>
      </c>
      <c r="P68" s="320" t="n">
        <v>17</v>
      </c>
      <c r="Q68" s="321"/>
      <c r="R68" s="322" t="n">
        <v>135</v>
      </c>
      <c r="S68" s="322" t="n">
        <v>0</v>
      </c>
      <c r="T68" s="51"/>
      <c r="W68" s="322" t="n">
        <v>150</v>
      </c>
      <c r="X68" s="322" t="n">
        <v>19</v>
      </c>
    </row>
    <row r="69" customFormat="false" ht="12.75" hidden="false" customHeight="false" outlineLevel="0" collapsed="false">
      <c r="C69" s="315"/>
      <c r="D69" s="315"/>
      <c r="F69" s="316"/>
      <c r="G69" s="316"/>
      <c r="I69" s="318" t="n">
        <v>34</v>
      </c>
      <c r="J69" s="318" t="n">
        <v>41</v>
      </c>
      <c r="L69" s="319"/>
      <c r="M69" s="319"/>
      <c r="O69" s="324" t="n">
        <v>3.46</v>
      </c>
      <c r="P69" s="320" t="n">
        <v>17</v>
      </c>
      <c r="Q69" s="321"/>
      <c r="R69" s="322" t="n">
        <v>136</v>
      </c>
      <c r="S69" s="322" t="n">
        <v>0</v>
      </c>
      <c r="T69" s="51"/>
      <c r="W69" s="322" t="n">
        <v>151</v>
      </c>
      <c r="X69" s="322" t="n">
        <v>19</v>
      </c>
    </row>
    <row r="70" customFormat="false" ht="12.75" hidden="false" customHeight="false" outlineLevel="0" collapsed="false">
      <c r="C70" s="315"/>
      <c r="D70" s="315"/>
      <c r="F70" s="316"/>
      <c r="G70" s="316"/>
      <c r="I70" s="318" t="n">
        <v>35</v>
      </c>
      <c r="J70" s="318" t="n">
        <v>42</v>
      </c>
      <c r="L70" s="319"/>
      <c r="M70" s="319"/>
      <c r="O70" s="324" t="n">
        <v>3.47</v>
      </c>
      <c r="P70" s="320" t="n">
        <v>16</v>
      </c>
      <c r="Q70" s="321"/>
      <c r="R70" s="322" t="n">
        <v>137</v>
      </c>
      <c r="S70" s="322" t="n">
        <v>0</v>
      </c>
      <c r="T70" s="51"/>
      <c r="W70" s="322" t="n">
        <v>152</v>
      </c>
      <c r="X70" s="322" t="n">
        <v>19</v>
      </c>
    </row>
    <row r="71" customFormat="false" ht="12.75" hidden="false" customHeight="false" outlineLevel="0" collapsed="false">
      <c r="C71" s="315"/>
      <c r="D71" s="315"/>
      <c r="F71" s="316"/>
      <c r="G71" s="316"/>
      <c r="I71" s="318" t="n">
        <v>36</v>
      </c>
      <c r="J71" s="318" t="n">
        <v>43</v>
      </c>
      <c r="L71" s="319"/>
      <c r="M71" s="319"/>
      <c r="O71" s="324" t="n">
        <v>3.48</v>
      </c>
      <c r="P71" s="320" t="n">
        <v>16</v>
      </c>
      <c r="Q71" s="321"/>
      <c r="R71" s="322" t="n">
        <v>138</v>
      </c>
      <c r="S71" s="322" t="n">
        <v>0</v>
      </c>
      <c r="T71" s="51"/>
      <c r="W71" s="322" t="n">
        <v>153</v>
      </c>
      <c r="X71" s="322" t="n">
        <v>20</v>
      </c>
    </row>
    <row r="72" customFormat="false" ht="12.75" hidden="false" customHeight="false" outlineLevel="0" collapsed="false">
      <c r="C72" s="315"/>
      <c r="D72" s="315"/>
      <c r="F72" s="316"/>
      <c r="G72" s="316"/>
      <c r="I72" s="318" t="n">
        <v>37</v>
      </c>
      <c r="J72" s="318" t="n">
        <v>44</v>
      </c>
      <c r="L72" s="319"/>
      <c r="M72" s="319"/>
      <c r="O72" s="324" t="n">
        <v>3.49</v>
      </c>
      <c r="P72" s="320" t="n">
        <v>15</v>
      </c>
      <c r="Q72" s="321"/>
      <c r="R72" s="322" t="n">
        <v>139</v>
      </c>
      <c r="S72" s="322" t="n">
        <v>0</v>
      </c>
      <c r="T72" s="51"/>
      <c r="W72" s="322" t="n">
        <v>154</v>
      </c>
      <c r="X72" s="322" t="n">
        <v>20</v>
      </c>
    </row>
    <row r="73" customFormat="false" ht="12.75" hidden="false" customHeight="false" outlineLevel="0" collapsed="false">
      <c r="C73" s="315"/>
      <c r="D73" s="315"/>
      <c r="F73" s="316"/>
      <c r="G73" s="316"/>
      <c r="I73" s="318" t="n">
        <v>38</v>
      </c>
      <c r="J73" s="318" t="n">
        <v>45</v>
      </c>
      <c r="L73" s="319"/>
      <c r="M73" s="319"/>
      <c r="O73" s="324" t="n">
        <v>3.5</v>
      </c>
      <c r="P73" s="320" t="n">
        <v>15</v>
      </c>
      <c r="Q73" s="321"/>
      <c r="R73" s="322" t="n">
        <v>140</v>
      </c>
      <c r="S73" s="322" t="n">
        <v>0</v>
      </c>
      <c r="T73" s="51"/>
      <c r="W73" s="322" t="n">
        <v>155</v>
      </c>
      <c r="X73" s="322" t="n">
        <v>20</v>
      </c>
    </row>
    <row r="74" customFormat="false" ht="12.75" hidden="false" customHeight="false" outlineLevel="0" collapsed="false">
      <c r="C74" s="315"/>
      <c r="D74" s="315"/>
      <c r="F74" s="316"/>
      <c r="G74" s="316"/>
      <c r="I74" s="317"/>
      <c r="J74" s="318"/>
      <c r="L74" s="319"/>
      <c r="M74" s="319"/>
      <c r="O74" s="324" t="n">
        <v>3.51</v>
      </c>
      <c r="P74" s="320" t="n">
        <v>14</v>
      </c>
      <c r="Q74" s="321"/>
      <c r="R74" s="322" t="n">
        <v>141</v>
      </c>
      <c r="S74" s="322" t="n">
        <v>0</v>
      </c>
      <c r="T74" s="51"/>
      <c r="W74" s="322" t="n">
        <v>156</v>
      </c>
      <c r="X74" s="322" t="n">
        <v>20</v>
      </c>
    </row>
    <row r="75" customFormat="false" ht="12.75" hidden="false" customHeight="false" outlineLevel="0" collapsed="false">
      <c r="C75" s="315"/>
      <c r="D75" s="315"/>
      <c r="F75" s="316"/>
      <c r="G75" s="316"/>
      <c r="I75" s="317"/>
      <c r="J75" s="318"/>
      <c r="L75" s="319"/>
      <c r="M75" s="319"/>
      <c r="O75" s="324" t="n">
        <v>3.52</v>
      </c>
      <c r="P75" s="320" t="n">
        <v>14</v>
      </c>
      <c r="Q75" s="321"/>
      <c r="R75" s="322" t="n">
        <v>142</v>
      </c>
      <c r="S75" s="322" t="n">
        <v>0</v>
      </c>
      <c r="T75" s="51"/>
      <c r="W75" s="322" t="n">
        <v>157</v>
      </c>
      <c r="X75" s="322" t="n">
        <v>21</v>
      </c>
    </row>
    <row r="76" customFormat="false" ht="12.75" hidden="false" customHeight="false" outlineLevel="0" collapsed="false">
      <c r="C76" s="315"/>
      <c r="D76" s="315"/>
      <c r="F76" s="316"/>
      <c r="G76" s="316"/>
      <c r="I76" s="317"/>
      <c r="J76" s="318"/>
      <c r="L76" s="319"/>
      <c r="M76" s="319"/>
      <c r="O76" s="324" t="n">
        <v>3.53</v>
      </c>
      <c r="P76" s="320" t="n">
        <v>13</v>
      </c>
      <c r="Q76" s="321"/>
      <c r="R76" s="322" t="n">
        <v>143</v>
      </c>
      <c r="S76" s="322" t="n">
        <v>0</v>
      </c>
      <c r="T76" s="51"/>
      <c r="W76" s="322" t="n">
        <v>158</v>
      </c>
      <c r="X76" s="322" t="n">
        <v>21</v>
      </c>
    </row>
    <row r="77" customFormat="false" ht="12.75" hidden="false" customHeight="false" outlineLevel="0" collapsed="false">
      <c r="C77" s="315"/>
      <c r="D77" s="315"/>
      <c r="F77" s="316"/>
      <c r="G77" s="316"/>
      <c r="I77" s="317"/>
      <c r="J77" s="318"/>
      <c r="L77" s="319"/>
      <c r="M77" s="319"/>
      <c r="O77" s="324" t="n">
        <v>3.54</v>
      </c>
      <c r="P77" s="320" t="n">
        <v>13</v>
      </c>
      <c r="Q77" s="321"/>
      <c r="R77" s="322" t="n">
        <v>144</v>
      </c>
      <c r="S77" s="322" t="n">
        <v>0</v>
      </c>
      <c r="T77" s="51"/>
      <c r="W77" s="322" t="n">
        <v>159</v>
      </c>
      <c r="X77" s="322" t="n">
        <v>21</v>
      </c>
    </row>
    <row r="78" customFormat="false" ht="12.75" hidden="false" customHeight="false" outlineLevel="0" collapsed="false">
      <c r="C78" s="315"/>
      <c r="D78" s="315"/>
      <c r="F78" s="316"/>
      <c r="G78" s="316"/>
      <c r="I78" s="317"/>
      <c r="J78" s="318"/>
      <c r="L78" s="319"/>
      <c r="M78" s="319"/>
      <c r="O78" s="324" t="n">
        <v>3.55</v>
      </c>
      <c r="P78" s="320" t="n">
        <v>12</v>
      </c>
      <c r="Q78" s="321"/>
      <c r="R78" s="322" t="n">
        <v>145</v>
      </c>
      <c r="S78" s="322" t="n">
        <v>0</v>
      </c>
      <c r="T78" s="51"/>
      <c r="W78" s="322" t="n">
        <v>160</v>
      </c>
      <c r="X78" s="322" t="n">
        <v>21</v>
      </c>
    </row>
    <row r="79" customFormat="false" ht="12.75" hidden="false" customHeight="false" outlineLevel="0" collapsed="false">
      <c r="C79" s="315"/>
      <c r="D79" s="315"/>
      <c r="F79" s="316"/>
      <c r="G79" s="316"/>
      <c r="I79" s="317"/>
      <c r="J79" s="318"/>
      <c r="L79" s="319"/>
      <c r="M79" s="319"/>
      <c r="O79" s="324" t="n">
        <v>3.56</v>
      </c>
      <c r="P79" s="320" t="n">
        <v>12</v>
      </c>
      <c r="Q79" s="321"/>
      <c r="R79" s="322" t="n">
        <v>146</v>
      </c>
      <c r="S79" s="322" t="n">
        <v>0</v>
      </c>
      <c r="T79" s="51"/>
      <c r="W79" s="322" t="n">
        <v>161</v>
      </c>
      <c r="X79" s="322" t="n">
        <v>22</v>
      </c>
    </row>
    <row r="80" customFormat="false" ht="12.75" hidden="false" customHeight="false" outlineLevel="0" collapsed="false">
      <c r="C80" s="315"/>
      <c r="D80" s="315"/>
      <c r="F80" s="316"/>
      <c r="G80" s="316"/>
      <c r="I80" s="317"/>
      <c r="J80" s="318"/>
      <c r="L80" s="319"/>
      <c r="M80" s="319"/>
      <c r="O80" s="324" t="n">
        <v>3.57</v>
      </c>
      <c r="P80" s="320" t="n">
        <v>11</v>
      </c>
      <c r="Q80" s="321"/>
      <c r="R80" s="322" t="n">
        <v>147</v>
      </c>
      <c r="S80" s="322" t="n">
        <v>0</v>
      </c>
      <c r="T80" s="51"/>
      <c r="W80" s="322" t="n">
        <v>162</v>
      </c>
      <c r="X80" s="322" t="n">
        <v>22</v>
      </c>
    </row>
    <row r="81" customFormat="false" ht="12.75" hidden="false" customHeight="false" outlineLevel="0" collapsed="false">
      <c r="C81" s="315"/>
      <c r="D81" s="315"/>
      <c r="F81" s="316"/>
      <c r="G81" s="316"/>
      <c r="I81" s="317"/>
      <c r="J81" s="318"/>
      <c r="L81" s="319"/>
      <c r="M81" s="319"/>
      <c r="O81" s="324" t="n">
        <v>3.58</v>
      </c>
      <c r="P81" s="320" t="n">
        <v>11</v>
      </c>
      <c r="Q81" s="321"/>
      <c r="R81" s="322" t="n">
        <v>148</v>
      </c>
      <c r="S81" s="322" t="n">
        <v>0</v>
      </c>
      <c r="T81" s="51"/>
      <c r="W81" s="322" t="n">
        <v>163</v>
      </c>
      <c r="X81" s="322" t="n">
        <v>22</v>
      </c>
    </row>
    <row r="82" customFormat="false" ht="12.75" hidden="false" customHeight="false" outlineLevel="0" collapsed="false">
      <c r="C82" s="315"/>
      <c r="D82" s="315"/>
      <c r="F82" s="316"/>
      <c r="G82" s="316"/>
      <c r="I82" s="317"/>
      <c r="J82" s="318"/>
      <c r="L82" s="319"/>
      <c r="M82" s="319"/>
      <c r="O82" s="324" t="n">
        <v>3.59</v>
      </c>
      <c r="P82" s="320" t="n">
        <v>10</v>
      </c>
      <c r="Q82" s="321"/>
      <c r="R82" s="322" t="n">
        <v>149</v>
      </c>
      <c r="S82" s="322" t="n">
        <v>0</v>
      </c>
      <c r="T82" s="51"/>
      <c r="W82" s="322" t="n">
        <v>164</v>
      </c>
      <c r="X82" s="322" t="n">
        <v>23</v>
      </c>
    </row>
    <row r="83" customFormat="false" ht="12.75" hidden="false" customHeight="false" outlineLevel="0" collapsed="false">
      <c r="C83" s="315"/>
      <c r="D83" s="315"/>
      <c r="F83" s="316"/>
      <c r="G83" s="316"/>
      <c r="I83" s="317"/>
      <c r="J83" s="318"/>
      <c r="L83" s="319"/>
      <c r="M83" s="319"/>
      <c r="O83" s="324" t="n">
        <v>4</v>
      </c>
      <c r="P83" s="320" t="n">
        <v>10</v>
      </c>
      <c r="Q83" s="321"/>
      <c r="R83" s="322" t="n">
        <v>150</v>
      </c>
      <c r="S83" s="322" t="n">
        <v>0</v>
      </c>
      <c r="T83" s="51"/>
      <c r="W83" s="322" t="n">
        <v>165</v>
      </c>
      <c r="X83" s="322" t="n">
        <v>23</v>
      </c>
    </row>
    <row r="84" customFormat="false" ht="12.75" hidden="false" customHeight="false" outlineLevel="0" collapsed="false">
      <c r="C84" s="315"/>
      <c r="D84" s="315"/>
      <c r="F84" s="316"/>
      <c r="G84" s="316"/>
      <c r="I84" s="317"/>
      <c r="J84" s="318"/>
      <c r="L84" s="319"/>
      <c r="M84" s="319"/>
      <c r="O84" s="324" t="n">
        <v>4.01</v>
      </c>
      <c r="P84" s="320" t="n">
        <v>9</v>
      </c>
      <c r="Q84" s="321"/>
      <c r="R84" s="322" t="n">
        <v>151</v>
      </c>
      <c r="S84" s="322" t="n">
        <v>0</v>
      </c>
      <c r="T84" s="51"/>
      <c r="W84" s="322" t="n">
        <v>166</v>
      </c>
      <c r="X84" s="322" t="n">
        <v>23</v>
      </c>
    </row>
    <row r="85" customFormat="false" ht="12.75" hidden="false" customHeight="false" outlineLevel="0" collapsed="false">
      <c r="C85" s="315"/>
      <c r="D85" s="315"/>
      <c r="F85" s="316"/>
      <c r="G85" s="316"/>
      <c r="I85" s="317"/>
      <c r="J85" s="318"/>
      <c r="L85" s="319"/>
      <c r="M85" s="319"/>
      <c r="O85" s="324" t="n">
        <v>4.02</v>
      </c>
      <c r="P85" s="320" t="n">
        <v>9</v>
      </c>
      <c r="Q85" s="321"/>
      <c r="R85" s="322" t="n">
        <v>152</v>
      </c>
      <c r="S85" s="322" t="n">
        <v>0</v>
      </c>
      <c r="T85" s="51"/>
      <c r="W85" s="322" t="n">
        <v>167</v>
      </c>
      <c r="X85" s="322" t="n">
        <v>24</v>
      </c>
    </row>
    <row r="86" customFormat="false" ht="12.75" hidden="false" customHeight="false" outlineLevel="0" collapsed="false">
      <c r="C86" s="315"/>
      <c r="D86" s="315"/>
      <c r="F86" s="316"/>
      <c r="G86" s="316"/>
      <c r="I86" s="317"/>
      <c r="J86" s="318"/>
      <c r="L86" s="319"/>
      <c r="M86" s="319"/>
      <c r="O86" s="324" t="n">
        <v>4.03</v>
      </c>
      <c r="P86" s="320" t="n">
        <v>9</v>
      </c>
      <c r="Q86" s="321"/>
      <c r="R86" s="322" t="n">
        <v>153</v>
      </c>
      <c r="S86" s="322" t="n">
        <v>0</v>
      </c>
      <c r="T86" s="51"/>
      <c r="W86" s="322" t="n">
        <v>168</v>
      </c>
      <c r="X86" s="322" t="n">
        <v>24</v>
      </c>
    </row>
    <row r="87" customFormat="false" ht="12.75" hidden="false" customHeight="false" outlineLevel="0" collapsed="false">
      <c r="C87" s="315"/>
      <c r="D87" s="315"/>
      <c r="F87" s="316"/>
      <c r="G87" s="316"/>
      <c r="I87" s="317"/>
      <c r="J87" s="318"/>
      <c r="L87" s="319"/>
      <c r="M87" s="319"/>
      <c r="O87" s="324" t="n">
        <v>4.04</v>
      </c>
      <c r="P87" s="320" t="n">
        <v>9</v>
      </c>
      <c r="Q87" s="321"/>
      <c r="R87" s="322" t="n">
        <v>154</v>
      </c>
      <c r="S87" s="322" t="n">
        <v>0</v>
      </c>
      <c r="T87" s="51"/>
      <c r="W87" s="322" t="n">
        <v>169</v>
      </c>
      <c r="X87" s="322" t="n">
        <v>24</v>
      </c>
    </row>
    <row r="88" customFormat="false" ht="12.75" hidden="false" customHeight="false" outlineLevel="0" collapsed="false">
      <c r="C88" s="315"/>
      <c r="D88" s="315"/>
      <c r="F88" s="316"/>
      <c r="G88" s="316"/>
      <c r="I88" s="317"/>
      <c r="J88" s="318"/>
      <c r="L88" s="319"/>
      <c r="M88" s="319"/>
      <c r="O88" s="324" t="n">
        <v>4.05</v>
      </c>
      <c r="P88" s="320" t="n">
        <v>9</v>
      </c>
      <c r="Q88" s="321"/>
      <c r="R88" s="322" t="n">
        <v>155</v>
      </c>
      <c r="S88" s="322" t="n">
        <v>0</v>
      </c>
      <c r="T88" s="51"/>
      <c r="W88" s="322" t="n">
        <v>170</v>
      </c>
      <c r="X88" s="322" t="n">
        <v>25</v>
      </c>
    </row>
    <row r="89" customFormat="false" ht="12.75" hidden="false" customHeight="false" outlineLevel="0" collapsed="false">
      <c r="C89" s="315"/>
      <c r="D89" s="315"/>
      <c r="F89" s="316"/>
      <c r="G89" s="316"/>
      <c r="I89" s="317"/>
      <c r="J89" s="318"/>
      <c r="L89" s="319"/>
      <c r="M89" s="319"/>
      <c r="O89" s="324" t="n">
        <v>4.06</v>
      </c>
      <c r="P89" s="320" t="n">
        <v>8</v>
      </c>
      <c r="Q89" s="321"/>
      <c r="R89" s="322" t="n">
        <v>156</v>
      </c>
      <c r="S89" s="322" t="n">
        <v>0</v>
      </c>
      <c r="T89" s="51"/>
      <c r="W89" s="322" t="n">
        <v>171</v>
      </c>
      <c r="X89" s="322" t="n">
        <v>25</v>
      </c>
    </row>
    <row r="90" customFormat="false" ht="12.75" hidden="false" customHeight="false" outlineLevel="0" collapsed="false">
      <c r="C90" s="315"/>
      <c r="D90" s="315"/>
      <c r="F90" s="316"/>
      <c r="G90" s="316"/>
      <c r="I90" s="317"/>
      <c r="J90" s="318"/>
      <c r="L90" s="319"/>
      <c r="M90" s="319"/>
      <c r="O90" s="324" t="n">
        <v>4.07</v>
      </c>
      <c r="P90" s="320" t="n">
        <v>8</v>
      </c>
      <c r="Q90" s="321"/>
      <c r="R90" s="322" t="n">
        <v>157</v>
      </c>
      <c r="S90" s="322" t="n">
        <v>0</v>
      </c>
      <c r="T90" s="51"/>
      <c r="W90" s="322" t="n">
        <v>172</v>
      </c>
      <c r="X90" s="322" t="n">
        <v>25</v>
      </c>
    </row>
    <row r="91" customFormat="false" ht="12.75" hidden="false" customHeight="false" outlineLevel="0" collapsed="false">
      <c r="C91" s="315"/>
      <c r="D91" s="315"/>
      <c r="F91" s="316"/>
      <c r="G91" s="316"/>
      <c r="I91" s="317"/>
      <c r="J91" s="318"/>
      <c r="L91" s="319"/>
      <c r="M91" s="319"/>
      <c r="O91" s="324" t="n">
        <v>4.08</v>
      </c>
      <c r="P91" s="320" t="n">
        <v>8</v>
      </c>
      <c r="Q91" s="321"/>
      <c r="R91" s="322" t="n">
        <v>158</v>
      </c>
      <c r="S91" s="322" t="n">
        <v>0</v>
      </c>
      <c r="T91" s="51"/>
      <c r="W91" s="322" t="n">
        <v>173</v>
      </c>
      <c r="X91" s="322" t="n">
        <v>26</v>
      </c>
    </row>
    <row r="92" customFormat="false" ht="12.75" hidden="false" customHeight="false" outlineLevel="0" collapsed="false">
      <c r="C92" s="315"/>
      <c r="D92" s="315"/>
      <c r="F92" s="316"/>
      <c r="G92" s="316"/>
      <c r="I92" s="317"/>
      <c r="J92" s="318"/>
      <c r="L92" s="319"/>
      <c r="M92" s="319"/>
      <c r="O92" s="324" t="n">
        <v>4.09</v>
      </c>
      <c r="P92" s="320" t="n">
        <v>8</v>
      </c>
      <c r="Q92" s="321"/>
      <c r="R92" s="322" t="n">
        <v>159</v>
      </c>
      <c r="S92" s="322" t="n">
        <v>0</v>
      </c>
      <c r="T92" s="51"/>
      <c r="W92" s="322" t="n">
        <v>174</v>
      </c>
      <c r="X92" s="322" t="n">
        <v>26</v>
      </c>
    </row>
    <row r="93" customFormat="false" ht="12.75" hidden="false" customHeight="false" outlineLevel="0" collapsed="false">
      <c r="C93" s="315"/>
      <c r="D93" s="315"/>
      <c r="F93" s="316"/>
      <c r="G93" s="316"/>
      <c r="I93" s="317"/>
      <c r="J93" s="318"/>
      <c r="L93" s="319"/>
      <c r="M93" s="319"/>
      <c r="O93" s="324" t="n">
        <v>4.1</v>
      </c>
      <c r="P93" s="320" t="n">
        <v>8</v>
      </c>
      <c r="Q93" s="321"/>
      <c r="R93" s="322" t="n">
        <v>160</v>
      </c>
      <c r="S93" s="322" t="n">
        <v>0</v>
      </c>
      <c r="T93" s="51"/>
      <c r="W93" s="322" t="n">
        <v>175</v>
      </c>
      <c r="X93" s="322" t="n">
        <v>26</v>
      </c>
    </row>
    <row r="94" customFormat="false" ht="12.75" hidden="false" customHeight="false" outlineLevel="0" collapsed="false">
      <c r="C94" s="315"/>
      <c r="D94" s="315"/>
      <c r="F94" s="316"/>
      <c r="G94" s="316"/>
      <c r="I94" s="317"/>
      <c r="J94" s="318"/>
      <c r="L94" s="319"/>
      <c r="M94" s="319"/>
      <c r="O94" s="324" t="n">
        <v>4.11</v>
      </c>
      <c r="P94" s="320" t="n">
        <v>7</v>
      </c>
      <c r="Q94" s="321"/>
      <c r="R94" s="322" t="n">
        <v>161</v>
      </c>
      <c r="S94" s="322" t="n">
        <v>0</v>
      </c>
      <c r="T94" s="51"/>
      <c r="W94" s="322" t="n">
        <v>176</v>
      </c>
      <c r="X94" s="322" t="n">
        <v>27</v>
      </c>
    </row>
    <row r="95" customFormat="false" ht="12.75" hidden="false" customHeight="false" outlineLevel="0" collapsed="false">
      <c r="C95" s="315"/>
      <c r="D95" s="315"/>
      <c r="F95" s="316"/>
      <c r="G95" s="316"/>
      <c r="I95" s="317"/>
      <c r="J95" s="318"/>
      <c r="L95" s="319"/>
      <c r="M95" s="319"/>
      <c r="O95" s="324" t="n">
        <v>4.12</v>
      </c>
      <c r="P95" s="320" t="n">
        <v>7</v>
      </c>
      <c r="Q95" s="321"/>
      <c r="R95" s="322" t="n">
        <v>162</v>
      </c>
      <c r="S95" s="322" t="n">
        <v>0</v>
      </c>
      <c r="T95" s="51"/>
      <c r="W95" s="322" t="n">
        <v>177</v>
      </c>
      <c r="X95" s="322" t="n">
        <v>27</v>
      </c>
    </row>
    <row r="96" customFormat="false" ht="12.75" hidden="false" customHeight="false" outlineLevel="0" collapsed="false">
      <c r="C96" s="315"/>
      <c r="D96" s="315"/>
      <c r="F96" s="316"/>
      <c r="G96" s="316"/>
      <c r="I96" s="317"/>
      <c r="J96" s="318"/>
      <c r="L96" s="319"/>
      <c r="M96" s="319"/>
      <c r="O96" s="324" t="n">
        <v>4.13</v>
      </c>
      <c r="P96" s="320" t="n">
        <v>7</v>
      </c>
      <c r="Q96" s="321"/>
      <c r="R96" s="322" t="n">
        <v>163</v>
      </c>
      <c r="S96" s="322" t="n">
        <v>0</v>
      </c>
      <c r="T96" s="51"/>
      <c r="W96" s="322" t="n">
        <v>178</v>
      </c>
      <c r="X96" s="322" t="n">
        <v>27</v>
      </c>
    </row>
    <row r="97" customFormat="false" ht="12.75" hidden="false" customHeight="false" outlineLevel="0" collapsed="false">
      <c r="C97" s="315"/>
      <c r="D97" s="315"/>
      <c r="F97" s="316"/>
      <c r="G97" s="316"/>
      <c r="I97" s="317"/>
      <c r="J97" s="318"/>
      <c r="L97" s="319"/>
      <c r="M97" s="319"/>
      <c r="O97" s="324" t="n">
        <v>4.14</v>
      </c>
      <c r="P97" s="320" t="n">
        <v>7</v>
      </c>
      <c r="Q97" s="321"/>
      <c r="R97" s="322" t="n">
        <v>164</v>
      </c>
      <c r="S97" s="322" t="n">
        <v>0</v>
      </c>
      <c r="T97" s="51"/>
      <c r="W97" s="322" t="n">
        <v>179</v>
      </c>
      <c r="X97" s="322" t="n">
        <v>28</v>
      </c>
    </row>
    <row r="98" customFormat="false" ht="12.75" hidden="false" customHeight="false" outlineLevel="0" collapsed="false">
      <c r="C98" s="315"/>
      <c r="D98" s="315"/>
      <c r="F98" s="316"/>
      <c r="G98" s="316"/>
      <c r="I98" s="317"/>
      <c r="J98" s="318"/>
      <c r="L98" s="319"/>
      <c r="M98" s="319"/>
      <c r="O98" s="324" t="n">
        <v>4.15</v>
      </c>
      <c r="P98" s="320" t="n">
        <v>7</v>
      </c>
      <c r="Q98" s="321"/>
      <c r="R98" s="322" t="n">
        <v>165</v>
      </c>
      <c r="S98" s="322" t="n">
        <v>0</v>
      </c>
      <c r="T98" s="51"/>
      <c r="W98" s="322" t="n">
        <v>180</v>
      </c>
      <c r="X98" s="322" t="n">
        <v>28</v>
      </c>
    </row>
    <row r="99" customFormat="false" ht="12.75" hidden="false" customHeight="false" outlineLevel="0" collapsed="false">
      <c r="C99" s="315"/>
      <c r="D99" s="315"/>
      <c r="F99" s="316"/>
      <c r="G99" s="316"/>
      <c r="I99" s="317"/>
      <c r="J99" s="318"/>
      <c r="L99" s="319"/>
      <c r="M99" s="319"/>
      <c r="O99" s="324" t="n">
        <v>4.16</v>
      </c>
      <c r="P99" s="320" t="n">
        <v>6</v>
      </c>
      <c r="Q99" s="321"/>
      <c r="R99" s="322" t="n">
        <v>166</v>
      </c>
      <c r="S99" s="322" t="n">
        <v>0</v>
      </c>
      <c r="T99" s="51"/>
      <c r="W99" s="322" t="n">
        <v>181</v>
      </c>
      <c r="X99" s="322" t="n">
        <v>28</v>
      </c>
    </row>
    <row r="100" customFormat="false" ht="12.75" hidden="false" customHeight="false" outlineLevel="0" collapsed="false">
      <c r="C100" s="315"/>
      <c r="D100" s="315"/>
      <c r="F100" s="316"/>
      <c r="G100" s="316"/>
      <c r="I100" s="317"/>
      <c r="J100" s="318"/>
      <c r="L100" s="319"/>
      <c r="M100" s="319"/>
      <c r="O100" s="324" t="n">
        <v>4.17</v>
      </c>
      <c r="P100" s="320" t="n">
        <v>6</v>
      </c>
      <c r="Q100" s="321"/>
      <c r="R100" s="322" t="n">
        <v>167</v>
      </c>
      <c r="S100" s="322" t="n">
        <v>0</v>
      </c>
      <c r="T100" s="51"/>
      <c r="W100" s="322" t="n">
        <v>182</v>
      </c>
      <c r="X100" s="322" t="n">
        <v>29</v>
      </c>
    </row>
    <row r="101" customFormat="false" ht="12.75" hidden="false" customHeight="false" outlineLevel="0" collapsed="false">
      <c r="C101" s="315"/>
      <c r="D101" s="315"/>
      <c r="F101" s="316"/>
      <c r="G101" s="316"/>
      <c r="I101" s="317"/>
      <c r="J101" s="318"/>
      <c r="L101" s="319"/>
      <c r="M101" s="319"/>
      <c r="O101" s="324" t="n">
        <v>4.18</v>
      </c>
      <c r="P101" s="320" t="n">
        <v>6</v>
      </c>
      <c r="Q101" s="321"/>
      <c r="R101" s="322" t="n">
        <v>168</v>
      </c>
      <c r="S101" s="322" t="n">
        <v>0</v>
      </c>
      <c r="T101" s="51"/>
      <c r="W101" s="322" t="n">
        <v>183</v>
      </c>
      <c r="X101" s="322" t="n">
        <v>29</v>
      </c>
    </row>
    <row r="102" customFormat="false" ht="12.75" hidden="false" customHeight="false" outlineLevel="0" collapsed="false">
      <c r="C102" s="315"/>
      <c r="D102" s="315"/>
      <c r="F102" s="316"/>
      <c r="G102" s="316"/>
      <c r="I102" s="317"/>
      <c r="J102" s="318"/>
      <c r="L102" s="319"/>
      <c r="M102" s="319"/>
      <c r="O102" s="324" t="n">
        <v>4.19</v>
      </c>
      <c r="P102" s="320" t="n">
        <v>6</v>
      </c>
      <c r="Q102" s="321"/>
      <c r="R102" s="322" t="n">
        <v>169</v>
      </c>
      <c r="S102" s="322" t="n">
        <v>0</v>
      </c>
      <c r="T102" s="51"/>
      <c r="W102" s="322" t="n">
        <v>184</v>
      </c>
      <c r="X102" s="322" t="n">
        <v>29</v>
      </c>
    </row>
    <row r="103" customFormat="false" ht="12.75" hidden="false" customHeight="false" outlineLevel="0" collapsed="false">
      <c r="C103" s="315"/>
      <c r="D103" s="315"/>
      <c r="F103" s="316"/>
      <c r="G103" s="316"/>
      <c r="I103" s="317"/>
      <c r="J103" s="318"/>
      <c r="L103" s="319"/>
      <c r="M103" s="319"/>
      <c r="O103" s="324" t="n">
        <v>4.2</v>
      </c>
      <c r="P103" s="320" t="n">
        <v>6</v>
      </c>
      <c r="Q103" s="321"/>
      <c r="R103" s="322" t="n">
        <v>170</v>
      </c>
      <c r="S103" s="322" t="n">
        <v>1</v>
      </c>
      <c r="T103" s="51"/>
      <c r="W103" s="322" t="n">
        <v>185</v>
      </c>
      <c r="X103" s="322" t="n">
        <v>30</v>
      </c>
    </row>
    <row r="104" customFormat="false" ht="12.75" hidden="false" customHeight="false" outlineLevel="0" collapsed="false">
      <c r="C104" s="315"/>
      <c r="D104" s="315"/>
      <c r="F104" s="316"/>
      <c r="G104" s="316"/>
      <c r="I104" s="317"/>
      <c r="J104" s="318"/>
      <c r="L104" s="319"/>
      <c r="M104" s="319"/>
      <c r="O104" s="324" t="n">
        <v>4.21</v>
      </c>
      <c r="P104" s="320" t="n">
        <v>5</v>
      </c>
      <c r="Q104" s="321"/>
      <c r="R104" s="322" t="n">
        <v>171</v>
      </c>
      <c r="S104" s="322" t="n">
        <v>1</v>
      </c>
      <c r="T104" s="51"/>
      <c r="W104" s="322" t="n">
        <v>186</v>
      </c>
      <c r="X104" s="322" t="n">
        <v>31</v>
      </c>
    </row>
    <row r="105" customFormat="false" ht="12.75" hidden="false" customHeight="false" outlineLevel="0" collapsed="false">
      <c r="C105" s="315"/>
      <c r="D105" s="315"/>
      <c r="F105" s="316"/>
      <c r="G105" s="316"/>
      <c r="I105" s="317"/>
      <c r="J105" s="318"/>
      <c r="L105" s="319"/>
      <c r="M105" s="319"/>
      <c r="O105" s="324" t="n">
        <v>4.22</v>
      </c>
      <c r="P105" s="320" t="n">
        <v>5</v>
      </c>
      <c r="Q105" s="321"/>
      <c r="R105" s="322" t="n">
        <v>172</v>
      </c>
      <c r="S105" s="322" t="n">
        <v>1</v>
      </c>
      <c r="T105" s="51"/>
      <c r="W105" s="322" t="n">
        <v>187</v>
      </c>
      <c r="X105" s="322" t="n">
        <v>32</v>
      </c>
    </row>
    <row r="106" customFormat="false" ht="12.75" hidden="false" customHeight="false" outlineLevel="0" collapsed="false">
      <c r="C106" s="315"/>
      <c r="D106" s="315"/>
      <c r="F106" s="316"/>
      <c r="G106" s="316"/>
      <c r="I106" s="317"/>
      <c r="J106" s="318"/>
      <c r="L106" s="319"/>
      <c r="M106" s="319"/>
      <c r="O106" s="324" t="n">
        <v>4.23</v>
      </c>
      <c r="P106" s="320" t="n">
        <v>5</v>
      </c>
      <c r="Q106" s="321"/>
      <c r="R106" s="322" t="n">
        <v>173</v>
      </c>
      <c r="S106" s="322" t="n">
        <v>1</v>
      </c>
      <c r="T106" s="51"/>
      <c r="W106" s="322" t="n">
        <v>188</v>
      </c>
      <c r="X106" s="322" t="n">
        <v>33</v>
      </c>
    </row>
    <row r="107" customFormat="false" ht="12.75" hidden="false" customHeight="false" outlineLevel="0" collapsed="false">
      <c r="C107" s="315"/>
      <c r="D107" s="315"/>
      <c r="F107" s="316"/>
      <c r="G107" s="316"/>
      <c r="I107" s="317"/>
      <c r="J107" s="318"/>
      <c r="L107" s="319"/>
      <c r="M107" s="319"/>
      <c r="O107" s="324" t="n">
        <v>4.24</v>
      </c>
      <c r="P107" s="320" t="n">
        <v>5</v>
      </c>
      <c r="Q107" s="321"/>
      <c r="R107" s="322" t="n">
        <v>174</v>
      </c>
      <c r="S107" s="322" t="n">
        <v>1</v>
      </c>
      <c r="T107" s="51"/>
      <c r="W107" s="322" t="n">
        <v>189</v>
      </c>
      <c r="X107" s="322" t="n">
        <v>34</v>
      </c>
    </row>
    <row r="108" customFormat="false" ht="12.75" hidden="false" customHeight="false" outlineLevel="0" collapsed="false">
      <c r="C108" s="315"/>
      <c r="D108" s="315"/>
      <c r="F108" s="316"/>
      <c r="G108" s="316"/>
      <c r="I108" s="317"/>
      <c r="J108" s="318"/>
      <c r="L108" s="319"/>
      <c r="M108" s="319"/>
      <c r="O108" s="324" t="n">
        <v>4.25</v>
      </c>
      <c r="P108" s="320" t="n">
        <v>5</v>
      </c>
      <c r="Q108" s="321"/>
      <c r="R108" s="322" t="n">
        <v>175</v>
      </c>
      <c r="S108" s="322" t="n">
        <v>2</v>
      </c>
      <c r="T108" s="51"/>
      <c r="W108" s="322" t="n">
        <v>190</v>
      </c>
      <c r="X108" s="322" t="n">
        <v>35</v>
      </c>
    </row>
    <row r="109" customFormat="false" ht="12.75" hidden="false" customHeight="false" outlineLevel="0" collapsed="false">
      <c r="C109" s="315"/>
      <c r="D109" s="315"/>
      <c r="F109" s="316"/>
      <c r="G109" s="316"/>
      <c r="I109" s="317"/>
      <c r="J109" s="318"/>
      <c r="L109" s="319"/>
      <c r="M109" s="319"/>
      <c r="O109" s="324" t="n">
        <v>4.26</v>
      </c>
      <c r="P109" s="320" t="n">
        <v>4</v>
      </c>
      <c r="Q109" s="321"/>
      <c r="R109" s="322" t="n">
        <v>176</v>
      </c>
      <c r="S109" s="322" t="n">
        <v>2</v>
      </c>
      <c r="T109" s="51"/>
      <c r="W109" s="322" t="n">
        <v>191</v>
      </c>
      <c r="X109" s="322" t="n">
        <v>36</v>
      </c>
    </row>
    <row r="110" customFormat="false" ht="12.75" hidden="false" customHeight="false" outlineLevel="0" collapsed="false">
      <c r="C110" s="315"/>
      <c r="D110" s="315"/>
      <c r="F110" s="316"/>
      <c r="G110" s="316"/>
      <c r="I110" s="317"/>
      <c r="J110" s="318"/>
      <c r="L110" s="319"/>
      <c r="M110" s="319"/>
      <c r="O110" s="324" t="n">
        <v>4.27</v>
      </c>
      <c r="P110" s="320" t="n">
        <v>4</v>
      </c>
      <c r="Q110" s="321"/>
      <c r="R110" s="322" t="n">
        <v>177</v>
      </c>
      <c r="S110" s="322" t="n">
        <v>2</v>
      </c>
      <c r="T110" s="51"/>
      <c r="W110" s="322" t="n">
        <v>192</v>
      </c>
      <c r="X110" s="322" t="n">
        <v>37</v>
      </c>
    </row>
    <row r="111" customFormat="false" ht="12.75" hidden="false" customHeight="false" outlineLevel="0" collapsed="false">
      <c r="C111" s="315"/>
      <c r="D111" s="315"/>
      <c r="F111" s="316"/>
      <c r="G111" s="316"/>
      <c r="I111" s="317"/>
      <c r="J111" s="318"/>
      <c r="L111" s="319"/>
      <c r="M111" s="319"/>
      <c r="O111" s="324" t="n">
        <v>4.28</v>
      </c>
      <c r="P111" s="320" t="n">
        <v>4</v>
      </c>
      <c r="Q111" s="321"/>
      <c r="R111" s="322" t="n">
        <v>178</v>
      </c>
      <c r="S111" s="322" t="n">
        <v>2</v>
      </c>
      <c r="T111" s="51"/>
      <c r="W111" s="322" t="n">
        <v>193</v>
      </c>
      <c r="X111" s="322" t="n">
        <v>38</v>
      </c>
    </row>
    <row r="112" customFormat="false" ht="12.75" hidden="false" customHeight="false" outlineLevel="0" collapsed="false">
      <c r="C112" s="315"/>
      <c r="D112" s="315"/>
      <c r="F112" s="316"/>
      <c r="G112" s="316"/>
      <c r="I112" s="317"/>
      <c r="J112" s="318"/>
      <c r="L112" s="319"/>
      <c r="M112" s="319"/>
      <c r="O112" s="324" t="n">
        <v>4.29</v>
      </c>
      <c r="P112" s="320" t="n">
        <v>4</v>
      </c>
      <c r="Q112" s="321"/>
      <c r="R112" s="322" t="n">
        <v>179</v>
      </c>
      <c r="S112" s="322" t="n">
        <v>2</v>
      </c>
      <c r="T112" s="51"/>
      <c r="W112" s="322" t="n">
        <v>194</v>
      </c>
      <c r="X112" s="322" t="n">
        <v>39</v>
      </c>
    </row>
    <row r="113" customFormat="false" ht="12.75" hidden="false" customHeight="false" outlineLevel="0" collapsed="false">
      <c r="C113" s="315"/>
      <c r="D113" s="315"/>
      <c r="F113" s="316"/>
      <c r="G113" s="316"/>
      <c r="I113" s="317"/>
      <c r="J113" s="318"/>
      <c r="L113" s="319"/>
      <c r="M113" s="319"/>
      <c r="O113" s="324" t="n">
        <v>4.3</v>
      </c>
      <c r="P113" s="320" t="n">
        <v>4</v>
      </c>
      <c r="Q113" s="321"/>
      <c r="R113" s="322" t="n">
        <v>180</v>
      </c>
      <c r="S113" s="322" t="n">
        <v>3</v>
      </c>
      <c r="T113" s="51"/>
      <c r="W113" s="51"/>
      <c r="X113" s="51"/>
    </row>
    <row r="114" customFormat="false" ht="12.75" hidden="false" customHeight="false" outlineLevel="0" collapsed="false">
      <c r="C114" s="315"/>
      <c r="D114" s="315"/>
      <c r="F114" s="316"/>
      <c r="G114" s="316"/>
      <c r="I114" s="317"/>
      <c r="J114" s="318"/>
      <c r="L114" s="319"/>
      <c r="M114" s="319"/>
      <c r="O114" s="324" t="n">
        <v>4.31</v>
      </c>
      <c r="P114" s="320" t="n">
        <v>3</v>
      </c>
      <c r="Q114" s="321"/>
      <c r="R114" s="322" t="n">
        <v>181</v>
      </c>
      <c r="S114" s="322" t="n">
        <v>3</v>
      </c>
      <c r="T114" s="51"/>
    </row>
    <row r="115" customFormat="false" ht="12.75" hidden="false" customHeight="false" outlineLevel="0" collapsed="false">
      <c r="C115" s="315"/>
      <c r="D115" s="315"/>
      <c r="F115" s="316"/>
      <c r="G115" s="316"/>
      <c r="I115" s="317"/>
      <c r="J115" s="318"/>
      <c r="L115" s="319"/>
      <c r="M115" s="319"/>
      <c r="O115" s="324" t="n">
        <v>4.32</v>
      </c>
      <c r="P115" s="320" t="n">
        <v>3</v>
      </c>
      <c r="Q115" s="321"/>
      <c r="R115" s="322" t="n">
        <v>182</v>
      </c>
      <c r="S115" s="322" t="n">
        <v>3</v>
      </c>
      <c r="T115" s="51"/>
    </row>
    <row r="116" customFormat="false" ht="12.75" hidden="false" customHeight="false" outlineLevel="0" collapsed="false">
      <c r="C116" s="315"/>
      <c r="D116" s="315"/>
      <c r="F116" s="316"/>
      <c r="G116" s="316"/>
      <c r="I116" s="317"/>
      <c r="J116" s="318"/>
      <c r="L116" s="319"/>
      <c r="M116" s="319"/>
      <c r="O116" s="324" t="n">
        <v>4.33</v>
      </c>
      <c r="P116" s="320" t="n">
        <v>3</v>
      </c>
      <c r="Q116" s="321"/>
      <c r="R116" s="322" t="n">
        <v>183</v>
      </c>
      <c r="S116" s="322" t="n">
        <v>3</v>
      </c>
      <c r="T116" s="51"/>
    </row>
    <row r="117" customFormat="false" ht="12.75" hidden="false" customHeight="false" outlineLevel="0" collapsed="false">
      <c r="C117" s="315"/>
      <c r="D117" s="315"/>
      <c r="F117" s="316"/>
      <c r="G117" s="316"/>
      <c r="I117" s="317"/>
      <c r="J117" s="318"/>
      <c r="L117" s="319"/>
      <c r="M117" s="319"/>
      <c r="O117" s="324" t="n">
        <v>4.34</v>
      </c>
      <c r="P117" s="320" t="n">
        <v>3</v>
      </c>
      <c r="Q117" s="321"/>
      <c r="R117" s="322" t="n">
        <v>184</v>
      </c>
      <c r="S117" s="322" t="n">
        <v>3</v>
      </c>
      <c r="T117" s="51"/>
    </row>
    <row r="118" customFormat="false" ht="12.75" hidden="false" customHeight="false" outlineLevel="0" collapsed="false">
      <c r="C118" s="315"/>
      <c r="D118" s="315"/>
      <c r="F118" s="316"/>
      <c r="G118" s="316"/>
      <c r="I118" s="317"/>
      <c r="J118" s="318"/>
      <c r="L118" s="319"/>
      <c r="M118" s="319"/>
      <c r="O118" s="324" t="n">
        <v>4.35</v>
      </c>
      <c r="P118" s="320" t="n">
        <v>3</v>
      </c>
      <c r="Q118" s="321"/>
      <c r="R118" s="322" t="n">
        <v>185</v>
      </c>
      <c r="S118" s="322" t="n">
        <v>4</v>
      </c>
      <c r="T118" s="51"/>
    </row>
    <row r="119" customFormat="false" ht="12.75" hidden="false" customHeight="false" outlineLevel="0" collapsed="false">
      <c r="C119" s="315"/>
      <c r="D119" s="315"/>
      <c r="F119" s="316"/>
      <c r="G119" s="316"/>
      <c r="I119" s="317"/>
      <c r="J119" s="318"/>
      <c r="L119" s="319"/>
      <c r="M119" s="319"/>
      <c r="O119" s="324" t="n">
        <v>4.36</v>
      </c>
      <c r="P119" s="320" t="n">
        <v>2</v>
      </c>
      <c r="Q119" s="321"/>
      <c r="R119" s="322" t="n">
        <v>186</v>
      </c>
      <c r="S119" s="322" t="n">
        <v>4</v>
      </c>
      <c r="T119" s="51"/>
    </row>
    <row r="120" customFormat="false" ht="12.75" hidden="false" customHeight="false" outlineLevel="0" collapsed="false">
      <c r="C120" s="315"/>
      <c r="D120" s="315"/>
      <c r="F120" s="316"/>
      <c r="G120" s="316"/>
      <c r="I120" s="317"/>
      <c r="J120" s="318"/>
      <c r="L120" s="319"/>
      <c r="M120" s="319"/>
      <c r="O120" s="324" t="n">
        <v>4.37</v>
      </c>
      <c r="P120" s="320" t="n">
        <v>2</v>
      </c>
      <c r="Q120" s="321"/>
      <c r="R120" s="322" t="n">
        <v>187</v>
      </c>
      <c r="S120" s="322" t="n">
        <v>4</v>
      </c>
      <c r="T120" s="51"/>
    </row>
    <row r="121" customFormat="false" ht="12.75" hidden="false" customHeight="false" outlineLevel="0" collapsed="false">
      <c r="C121" s="315"/>
      <c r="D121" s="315"/>
      <c r="F121" s="316"/>
      <c r="G121" s="316"/>
      <c r="I121" s="317"/>
      <c r="J121" s="318"/>
      <c r="L121" s="319"/>
      <c r="M121" s="319"/>
      <c r="O121" s="324" t="n">
        <v>4.38</v>
      </c>
      <c r="P121" s="320" t="n">
        <v>2</v>
      </c>
      <c r="Q121" s="321"/>
      <c r="R121" s="322" t="n">
        <v>188</v>
      </c>
      <c r="S121" s="322" t="n">
        <v>4</v>
      </c>
      <c r="T121" s="51"/>
    </row>
    <row r="122" customFormat="false" ht="12.75" hidden="false" customHeight="false" outlineLevel="0" collapsed="false">
      <c r="C122" s="315"/>
      <c r="D122" s="315"/>
      <c r="F122" s="316"/>
      <c r="G122" s="316"/>
      <c r="I122" s="317"/>
      <c r="J122" s="318"/>
      <c r="L122" s="319"/>
      <c r="M122" s="319"/>
      <c r="O122" s="324" t="n">
        <v>4.39</v>
      </c>
      <c r="P122" s="320" t="n">
        <v>2</v>
      </c>
      <c r="Q122" s="321"/>
      <c r="R122" s="322" t="n">
        <v>189</v>
      </c>
      <c r="S122" s="322" t="n">
        <v>4</v>
      </c>
      <c r="T122" s="51"/>
    </row>
    <row r="123" customFormat="false" ht="12.75" hidden="false" customHeight="false" outlineLevel="0" collapsed="false">
      <c r="C123" s="315"/>
      <c r="D123" s="315"/>
      <c r="F123" s="316"/>
      <c r="G123" s="316"/>
      <c r="I123" s="317"/>
      <c r="J123" s="318"/>
      <c r="L123" s="319"/>
      <c r="M123" s="319"/>
      <c r="O123" s="324" t="n">
        <v>4.4</v>
      </c>
      <c r="P123" s="320" t="n">
        <v>2</v>
      </c>
      <c r="Q123" s="321"/>
      <c r="R123" s="322" t="n">
        <v>190</v>
      </c>
      <c r="S123" s="322" t="n">
        <v>5</v>
      </c>
      <c r="T123" s="51"/>
    </row>
    <row r="124" customFormat="false" ht="12.75" hidden="false" customHeight="false" outlineLevel="0" collapsed="false">
      <c r="C124" s="315"/>
      <c r="D124" s="315"/>
      <c r="F124" s="316"/>
      <c r="G124" s="316"/>
      <c r="I124" s="317"/>
      <c r="J124" s="318"/>
      <c r="L124" s="319"/>
      <c r="M124" s="319"/>
      <c r="O124" s="324" t="n">
        <v>4.41</v>
      </c>
      <c r="P124" s="320" t="n">
        <v>2</v>
      </c>
      <c r="Q124" s="321"/>
      <c r="R124" s="322" t="n">
        <v>191</v>
      </c>
      <c r="S124" s="322" t="n">
        <v>5</v>
      </c>
      <c r="T124" s="51"/>
    </row>
    <row r="125" customFormat="false" ht="12.75" hidden="false" customHeight="false" outlineLevel="0" collapsed="false">
      <c r="C125" s="315"/>
      <c r="D125" s="315"/>
      <c r="F125" s="316"/>
      <c r="G125" s="316"/>
      <c r="I125" s="317"/>
      <c r="J125" s="318"/>
      <c r="L125" s="319"/>
      <c r="M125" s="319"/>
      <c r="O125" s="324" t="n">
        <v>4.42</v>
      </c>
      <c r="P125" s="320" t="n">
        <v>2</v>
      </c>
      <c r="Q125" s="321"/>
      <c r="R125" s="322" t="n">
        <v>192</v>
      </c>
      <c r="S125" s="322" t="n">
        <v>5</v>
      </c>
      <c r="T125" s="51"/>
    </row>
    <row r="126" customFormat="false" ht="12.75" hidden="false" customHeight="false" outlineLevel="0" collapsed="false">
      <c r="B126" s="53"/>
      <c r="C126" s="315"/>
      <c r="D126" s="315"/>
      <c r="E126" s="53"/>
      <c r="F126" s="316"/>
      <c r="G126" s="316"/>
      <c r="H126" s="53"/>
      <c r="I126" s="317"/>
      <c r="J126" s="318"/>
      <c r="K126" s="53"/>
      <c r="L126" s="319"/>
      <c r="M126" s="319"/>
      <c r="N126" s="53"/>
      <c r="O126" s="324" t="n">
        <v>4.43</v>
      </c>
      <c r="P126" s="320" t="n">
        <v>2</v>
      </c>
      <c r="Q126" s="321"/>
      <c r="R126" s="322" t="n">
        <v>193</v>
      </c>
      <c r="S126" s="322" t="n">
        <v>5</v>
      </c>
      <c r="T126" s="325"/>
    </row>
    <row r="127" customFormat="false" ht="12.75" hidden="false" customHeight="false" outlineLevel="0" collapsed="false">
      <c r="B127" s="53"/>
      <c r="C127" s="315"/>
      <c r="D127" s="315"/>
      <c r="E127" s="53"/>
      <c r="F127" s="316"/>
      <c r="G127" s="316"/>
      <c r="H127" s="53"/>
      <c r="I127" s="317"/>
      <c r="J127" s="318"/>
      <c r="K127" s="53"/>
      <c r="L127" s="319"/>
      <c r="M127" s="319"/>
      <c r="N127" s="53"/>
      <c r="O127" s="324" t="n">
        <v>4.44</v>
      </c>
      <c r="P127" s="320" t="n">
        <v>2</v>
      </c>
      <c r="Q127" s="321"/>
      <c r="R127" s="322" t="n">
        <v>194</v>
      </c>
      <c r="S127" s="322" t="n">
        <v>6</v>
      </c>
      <c r="T127" s="325"/>
    </row>
    <row r="128" customFormat="false" ht="12.75" hidden="false" customHeight="false" outlineLevel="0" collapsed="false">
      <c r="B128" s="53"/>
      <c r="C128" s="315"/>
      <c r="D128" s="315"/>
      <c r="E128" s="53"/>
      <c r="F128" s="316"/>
      <c r="G128" s="316"/>
      <c r="H128" s="53"/>
      <c r="I128" s="317"/>
      <c r="J128" s="318"/>
      <c r="K128" s="53"/>
      <c r="L128" s="319"/>
      <c r="M128" s="319"/>
      <c r="N128" s="53"/>
      <c r="O128" s="324" t="n">
        <v>4.45</v>
      </c>
      <c r="P128" s="320" t="n">
        <v>2</v>
      </c>
      <c r="Q128" s="321"/>
      <c r="R128" s="322" t="n">
        <v>195</v>
      </c>
      <c r="S128" s="322" t="n">
        <v>6</v>
      </c>
      <c r="T128" s="325"/>
    </row>
    <row r="129" customFormat="false" ht="12.75" hidden="false" customHeight="false" outlineLevel="0" collapsed="false">
      <c r="B129" s="53"/>
      <c r="C129" s="315"/>
      <c r="D129" s="315"/>
      <c r="E129" s="53"/>
      <c r="F129" s="316"/>
      <c r="G129" s="316"/>
      <c r="H129" s="53"/>
      <c r="I129" s="317"/>
      <c r="J129" s="318"/>
      <c r="K129" s="53"/>
      <c r="L129" s="319"/>
      <c r="M129" s="319"/>
      <c r="N129" s="53"/>
      <c r="O129" s="324" t="n">
        <v>4.46</v>
      </c>
      <c r="P129" s="320" t="n">
        <v>2</v>
      </c>
      <c r="Q129" s="321"/>
      <c r="R129" s="322" t="n">
        <v>196</v>
      </c>
      <c r="S129" s="322" t="n">
        <v>6</v>
      </c>
      <c r="T129" s="325"/>
    </row>
    <row r="130" customFormat="false" ht="12.75" hidden="false" customHeight="false" outlineLevel="0" collapsed="false">
      <c r="B130" s="53"/>
      <c r="C130" s="315"/>
      <c r="D130" s="315"/>
      <c r="E130" s="53"/>
      <c r="F130" s="316"/>
      <c r="G130" s="316"/>
      <c r="H130" s="53"/>
      <c r="I130" s="317"/>
      <c r="J130" s="318"/>
      <c r="K130" s="53"/>
      <c r="L130" s="319"/>
      <c r="M130" s="319"/>
      <c r="N130" s="53"/>
      <c r="O130" s="324" t="n">
        <v>4.47</v>
      </c>
      <c r="P130" s="320" t="n">
        <v>2</v>
      </c>
      <c r="Q130" s="321"/>
      <c r="R130" s="322" t="n">
        <v>197</v>
      </c>
      <c r="S130" s="322" t="n">
        <v>6</v>
      </c>
      <c r="T130" s="325"/>
    </row>
    <row r="131" customFormat="false" ht="12.75" hidden="false" customHeight="false" outlineLevel="0" collapsed="false">
      <c r="B131" s="53"/>
      <c r="C131" s="315"/>
      <c r="D131" s="315"/>
      <c r="E131" s="53"/>
      <c r="F131" s="316"/>
      <c r="G131" s="316"/>
      <c r="H131" s="53"/>
      <c r="I131" s="317"/>
      <c r="J131" s="318"/>
      <c r="K131" s="53"/>
      <c r="L131" s="319"/>
      <c r="M131" s="319"/>
      <c r="N131" s="53"/>
      <c r="O131" s="324" t="n">
        <v>4.48</v>
      </c>
      <c r="P131" s="320" t="n">
        <v>2</v>
      </c>
      <c r="Q131" s="321"/>
      <c r="R131" s="322" t="n">
        <v>198</v>
      </c>
      <c r="S131" s="322" t="n">
        <v>7</v>
      </c>
      <c r="T131" s="325"/>
    </row>
    <row r="132" customFormat="false" ht="12.75" hidden="false" customHeight="false" outlineLevel="0" collapsed="false">
      <c r="B132" s="53"/>
      <c r="C132" s="315"/>
      <c r="D132" s="315"/>
      <c r="E132" s="53"/>
      <c r="F132" s="316"/>
      <c r="G132" s="316"/>
      <c r="H132" s="53"/>
      <c r="I132" s="317"/>
      <c r="J132" s="318"/>
      <c r="K132" s="53"/>
      <c r="L132" s="319"/>
      <c r="M132" s="319"/>
      <c r="N132" s="53"/>
      <c r="O132" s="324" t="n">
        <v>4.49</v>
      </c>
      <c r="P132" s="320" t="n">
        <v>2</v>
      </c>
      <c r="Q132" s="321"/>
      <c r="R132" s="322" t="n">
        <v>199</v>
      </c>
      <c r="S132" s="322" t="n">
        <v>7</v>
      </c>
      <c r="T132" s="325"/>
    </row>
    <row r="133" customFormat="false" ht="12.75" hidden="false" customHeight="false" outlineLevel="0" collapsed="false">
      <c r="B133" s="53"/>
      <c r="C133" s="315"/>
      <c r="D133" s="315"/>
      <c r="E133" s="53"/>
      <c r="F133" s="316"/>
      <c r="G133" s="316"/>
      <c r="H133" s="53"/>
      <c r="I133" s="317"/>
      <c r="J133" s="318"/>
      <c r="K133" s="53"/>
      <c r="L133" s="319"/>
      <c r="M133" s="319"/>
      <c r="N133" s="53"/>
      <c r="O133" s="324" t="n">
        <v>4.5</v>
      </c>
      <c r="P133" s="320" t="n">
        <v>2</v>
      </c>
      <c r="Q133" s="321"/>
      <c r="R133" s="322" t="n">
        <v>200</v>
      </c>
      <c r="S133" s="322" t="n">
        <v>7</v>
      </c>
      <c r="T133" s="325"/>
    </row>
    <row r="134" customFormat="false" ht="12.75" hidden="false" customHeight="false" outlineLevel="0" collapsed="false">
      <c r="B134" s="53"/>
      <c r="C134" s="315"/>
      <c r="D134" s="315"/>
      <c r="E134" s="53"/>
      <c r="F134" s="316"/>
      <c r="G134" s="316"/>
      <c r="H134" s="53"/>
      <c r="I134" s="317"/>
      <c r="J134" s="318"/>
      <c r="K134" s="53"/>
      <c r="L134" s="319"/>
      <c r="M134" s="319"/>
      <c r="N134" s="53"/>
      <c r="O134" s="324" t="n">
        <v>4.51</v>
      </c>
      <c r="P134" s="320" t="n">
        <v>1</v>
      </c>
      <c r="Q134" s="321"/>
      <c r="R134" s="322" t="n">
        <v>201</v>
      </c>
      <c r="S134" s="322" t="n">
        <v>7</v>
      </c>
      <c r="T134" s="325"/>
    </row>
    <row r="135" customFormat="false" ht="12.75" hidden="false" customHeight="false" outlineLevel="0" collapsed="false">
      <c r="B135" s="53"/>
      <c r="C135" s="315"/>
      <c r="D135" s="315"/>
      <c r="E135" s="53"/>
      <c r="F135" s="316"/>
      <c r="G135" s="316"/>
      <c r="H135" s="53"/>
      <c r="I135" s="317"/>
      <c r="J135" s="318"/>
      <c r="K135" s="53"/>
      <c r="L135" s="319"/>
      <c r="M135" s="319"/>
      <c r="N135" s="53"/>
      <c r="O135" s="324" t="n">
        <v>4.52</v>
      </c>
      <c r="P135" s="320" t="n">
        <v>1</v>
      </c>
      <c r="Q135" s="321"/>
      <c r="R135" s="322" t="n">
        <v>202</v>
      </c>
      <c r="S135" s="322" t="n">
        <v>8</v>
      </c>
      <c r="T135" s="325"/>
    </row>
    <row r="136" customFormat="false" ht="12.75" hidden="false" customHeight="false" outlineLevel="0" collapsed="false">
      <c r="B136" s="53"/>
      <c r="C136" s="315"/>
      <c r="D136" s="315"/>
      <c r="E136" s="53"/>
      <c r="F136" s="316"/>
      <c r="G136" s="316"/>
      <c r="H136" s="53"/>
      <c r="I136" s="317"/>
      <c r="J136" s="318"/>
      <c r="K136" s="53"/>
      <c r="L136" s="319"/>
      <c r="M136" s="319"/>
      <c r="N136" s="53"/>
      <c r="O136" s="324" t="n">
        <v>4.53</v>
      </c>
      <c r="P136" s="320" t="n">
        <v>1</v>
      </c>
      <c r="Q136" s="321"/>
      <c r="R136" s="322" t="n">
        <v>203</v>
      </c>
      <c r="S136" s="322" t="n">
        <v>8</v>
      </c>
      <c r="T136" s="325"/>
    </row>
    <row r="137" customFormat="false" ht="12.75" hidden="false" customHeight="false" outlineLevel="0" collapsed="false">
      <c r="B137" s="53"/>
      <c r="C137" s="315"/>
      <c r="D137" s="315"/>
      <c r="E137" s="53"/>
      <c r="F137" s="316"/>
      <c r="G137" s="316"/>
      <c r="H137" s="53"/>
      <c r="I137" s="317"/>
      <c r="J137" s="318"/>
      <c r="K137" s="53"/>
      <c r="L137" s="319"/>
      <c r="M137" s="319"/>
      <c r="N137" s="53"/>
      <c r="O137" s="324" t="n">
        <v>4.54</v>
      </c>
      <c r="P137" s="320" t="n">
        <v>1</v>
      </c>
      <c r="Q137" s="321"/>
      <c r="R137" s="322" t="n">
        <v>204</v>
      </c>
      <c r="S137" s="322" t="n">
        <v>8</v>
      </c>
      <c r="T137" s="325"/>
    </row>
    <row r="138" customFormat="false" ht="12.75" hidden="false" customHeight="false" outlineLevel="0" collapsed="false">
      <c r="B138" s="53"/>
      <c r="C138" s="315"/>
      <c r="D138" s="315"/>
      <c r="E138" s="53"/>
      <c r="F138" s="316"/>
      <c r="G138" s="316"/>
      <c r="H138" s="53"/>
      <c r="I138" s="317"/>
      <c r="J138" s="318"/>
      <c r="K138" s="53"/>
      <c r="L138" s="319"/>
      <c r="M138" s="319"/>
      <c r="N138" s="53"/>
      <c r="O138" s="324" t="n">
        <v>4.55</v>
      </c>
      <c r="P138" s="320" t="n">
        <v>1</v>
      </c>
      <c r="Q138" s="321"/>
      <c r="R138" s="322" t="n">
        <v>205</v>
      </c>
      <c r="S138" s="322" t="n">
        <v>8</v>
      </c>
      <c r="T138" s="325"/>
    </row>
    <row r="139" customFormat="false" ht="12.75" hidden="false" customHeight="false" outlineLevel="0" collapsed="false">
      <c r="B139" s="53"/>
      <c r="C139" s="315"/>
      <c r="D139" s="315"/>
      <c r="E139" s="53"/>
      <c r="F139" s="316"/>
      <c r="G139" s="316"/>
      <c r="H139" s="53"/>
      <c r="I139" s="317"/>
      <c r="J139" s="318"/>
      <c r="K139" s="53"/>
      <c r="L139" s="319"/>
      <c r="M139" s="319"/>
      <c r="N139" s="53"/>
      <c r="O139" s="324" t="n">
        <v>4.56</v>
      </c>
      <c r="P139" s="320" t="n">
        <v>1</v>
      </c>
      <c r="Q139" s="321"/>
      <c r="R139" s="322" t="n">
        <v>206</v>
      </c>
      <c r="S139" s="322" t="n">
        <v>9</v>
      </c>
      <c r="T139" s="325"/>
    </row>
    <row r="140" customFormat="false" ht="12.75" hidden="false" customHeight="false" outlineLevel="0" collapsed="false">
      <c r="B140" s="53"/>
      <c r="C140" s="315"/>
      <c r="D140" s="315"/>
      <c r="E140" s="53"/>
      <c r="F140" s="316"/>
      <c r="G140" s="316"/>
      <c r="H140" s="53"/>
      <c r="I140" s="317"/>
      <c r="J140" s="318"/>
      <c r="K140" s="53"/>
      <c r="L140" s="319"/>
      <c r="M140" s="319"/>
      <c r="N140" s="53"/>
      <c r="O140" s="324" t="n">
        <v>4.57</v>
      </c>
      <c r="P140" s="320" t="n">
        <v>1</v>
      </c>
      <c r="Q140" s="321"/>
      <c r="R140" s="322" t="n">
        <v>207</v>
      </c>
      <c r="S140" s="322" t="n">
        <v>9</v>
      </c>
      <c r="T140" s="325"/>
    </row>
    <row r="141" customFormat="false" ht="12.75" hidden="false" customHeight="false" outlineLevel="0" collapsed="false">
      <c r="B141" s="53"/>
      <c r="C141" s="315"/>
      <c r="D141" s="315"/>
      <c r="E141" s="53"/>
      <c r="F141" s="316"/>
      <c r="G141" s="316"/>
      <c r="H141" s="53"/>
      <c r="I141" s="317"/>
      <c r="J141" s="318"/>
      <c r="K141" s="53"/>
      <c r="L141" s="319"/>
      <c r="M141" s="319"/>
      <c r="N141" s="53"/>
      <c r="O141" s="324" t="n">
        <v>4.58</v>
      </c>
      <c r="P141" s="320" t="n">
        <v>1</v>
      </c>
      <c r="Q141" s="321"/>
      <c r="R141" s="322" t="n">
        <v>208</v>
      </c>
      <c r="S141" s="322" t="n">
        <v>9</v>
      </c>
      <c r="T141" s="325"/>
    </row>
    <row r="142" customFormat="false" ht="12.75" hidden="false" customHeight="false" outlineLevel="0" collapsed="false">
      <c r="B142" s="53"/>
      <c r="C142" s="315"/>
      <c r="D142" s="315"/>
      <c r="E142" s="53"/>
      <c r="F142" s="316"/>
      <c r="G142" s="316"/>
      <c r="H142" s="53"/>
      <c r="I142" s="317"/>
      <c r="J142" s="318"/>
      <c r="K142" s="53"/>
      <c r="L142" s="319"/>
      <c r="M142" s="319"/>
      <c r="N142" s="53"/>
      <c r="O142" s="324" t="n">
        <v>4.59</v>
      </c>
      <c r="P142" s="320" t="n">
        <v>1</v>
      </c>
      <c r="Q142" s="321"/>
      <c r="R142" s="322" t="n">
        <v>209</v>
      </c>
      <c r="S142" s="322" t="n">
        <v>9</v>
      </c>
      <c r="T142" s="325"/>
    </row>
    <row r="143" customFormat="false" ht="12.75" hidden="false" customHeight="false" outlineLevel="0" collapsed="false">
      <c r="B143" s="53"/>
      <c r="C143" s="315"/>
      <c r="D143" s="315"/>
      <c r="E143" s="53"/>
      <c r="F143" s="316"/>
      <c r="G143" s="316"/>
      <c r="H143" s="53"/>
      <c r="I143" s="317"/>
      <c r="J143" s="318"/>
      <c r="K143" s="53"/>
      <c r="L143" s="319"/>
      <c r="M143" s="319"/>
      <c r="N143" s="53"/>
      <c r="O143" s="324" t="n">
        <v>5</v>
      </c>
      <c r="P143" s="320" t="n">
        <v>1</v>
      </c>
      <c r="Q143" s="321"/>
      <c r="R143" s="322" t="n">
        <v>210</v>
      </c>
      <c r="S143" s="322" t="n">
        <v>10</v>
      </c>
      <c r="T143" s="325"/>
    </row>
    <row r="144" customFormat="false" ht="12.75" hidden="false" customHeight="false" outlineLevel="0" collapsed="false">
      <c r="B144" s="53"/>
      <c r="C144" s="315"/>
      <c r="D144" s="315"/>
      <c r="E144" s="53"/>
      <c r="F144" s="316"/>
      <c r="G144" s="316"/>
      <c r="H144" s="53"/>
      <c r="I144" s="317"/>
      <c r="J144" s="318"/>
      <c r="K144" s="53"/>
      <c r="L144" s="319"/>
      <c r="M144" s="319"/>
      <c r="N144" s="53"/>
      <c r="O144" s="324" t="n">
        <v>5.01</v>
      </c>
      <c r="P144" s="320" t="n">
        <v>1</v>
      </c>
      <c r="Q144" s="321"/>
      <c r="R144" s="322" t="n">
        <v>211</v>
      </c>
      <c r="S144" s="322" t="n">
        <v>10</v>
      </c>
      <c r="T144" s="325"/>
    </row>
    <row r="145" customFormat="false" ht="12.75" hidden="false" customHeight="false" outlineLevel="0" collapsed="false">
      <c r="B145" s="53"/>
      <c r="C145" s="315"/>
      <c r="D145" s="315"/>
      <c r="E145" s="53"/>
      <c r="F145" s="316"/>
      <c r="G145" s="316"/>
      <c r="H145" s="53"/>
      <c r="I145" s="317"/>
      <c r="J145" s="318"/>
      <c r="K145" s="53"/>
      <c r="L145" s="319"/>
      <c r="M145" s="319"/>
      <c r="N145" s="53"/>
      <c r="O145" s="324" t="n">
        <v>5.02</v>
      </c>
      <c r="P145" s="320" t="n">
        <v>1</v>
      </c>
      <c r="Q145" s="321"/>
      <c r="R145" s="322" t="n">
        <v>212</v>
      </c>
      <c r="S145" s="322" t="n">
        <v>10</v>
      </c>
      <c r="T145" s="325"/>
    </row>
    <row r="146" customFormat="false" ht="12.75" hidden="false" customHeight="false" outlineLevel="0" collapsed="false">
      <c r="B146" s="53"/>
      <c r="C146" s="315"/>
      <c r="D146" s="315"/>
      <c r="E146" s="53"/>
      <c r="F146" s="316"/>
      <c r="G146" s="316"/>
      <c r="H146" s="53"/>
      <c r="I146" s="317"/>
      <c r="J146" s="318"/>
      <c r="K146" s="53"/>
      <c r="L146" s="319"/>
      <c r="M146" s="319"/>
      <c r="N146" s="53"/>
      <c r="O146" s="324" t="n">
        <v>5.03</v>
      </c>
      <c r="P146" s="320" t="n">
        <v>1</v>
      </c>
      <c r="Q146" s="321"/>
      <c r="R146" s="322" t="n">
        <v>213</v>
      </c>
      <c r="S146" s="322" t="n">
        <v>10</v>
      </c>
      <c r="T146" s="325"/>
    </row>
    <row r="147" customFormat="false" ht="12.75" hidden="false" customHeight="false" outlineLevel="0" collapsed="false">
      <c r="B147" s="53"/>
      <c r="C147" s="315"/>
      <c r="D147" s="315"/>
      <c r="E147" s="53"/>
      <c r="F147" s="316"/>
      <c r="G147" s="316"/>
      <c r="H147" s="53"/>
      <c r="I147" s="317"/>
      <c r="J147" s="318"/>
      <c r="K147" s="53"/>
      <c r="L147" s="319"/>
      <c r="M147" s="319"/>
      <c r="N147" s="53"/>
      <c r="O147" s="324" t="n">
        <v>5.04</v>
      </c>
      <c r="P147" s="320" t="n">
        <v>1</v>
      </c>
      <c r="Q147" s="321"/>
      <c r="R147" s="322" t="n">
        <v>214</v>
      </c>
      <c r="S147" s="322" t="n">
        <v>11</v>
      </c>
      <c r="T147" s="325"/>
    </row>
    <row r="148" customFormat="false" ht="12.75" hidden="false" customHeight="false" outlineLevel="0" collapsed="false">
      <c r="B148" s="53"/>
      <c r="C148" s="315"/>
      <c r="D148" s="315"/>
      <c r="E148" s="53"/>
      <c r="F148" s="316"/>
      <c r="G148" s="316"/>
      <c r="H148" s="53"/>
      <c r="I148" s="317"/>
      <c r="J148" s="318"/>
      <c r="K148" s="53"/>
      <c r="L148" s="319"/>
      <c r="M148" s="319"/>
      <c r="N148" s="53"/>
      <c r="O148" s="324" t="n">
        <v>5.05</v>
      </c>
      <c r="P148" s="320" t="n">
        <v>1</v>
      </c>
      <c r="Q148" s="321"/>
      <c r="R148" s="322" t="n">
        <v>215</v>
      </c>
      <c r="S148" s="322" t="n">
        <v>11</v>
      </c>
      <c r="T148" s="325"/>
    </row>
    <row r="149" customFormat="false" ht="12.75" hidden="false" customHeight="false" outlineLevel="0" collapsed="false">
      <c r="B149" s="53"/>
      <c r="C149" s="315"/>
      <c r="D149" s="315"/>
      <c r="E149" s="53"/>
      <c r="F149" s="316"/>
      <c r="G149" s="316"/>
      <c r="H149" s="53"/>
      <c r="I149" s="317"/>
      <c r="J149" s="318"/>
      <c r="K149" s="53"/>
      <c r="L149" s="319"/>
      <c r="M149" s="319"/>
      <c r="N149" s="53"/>
      <c r="O149" s="324" t="n">
        <v>5.06</v>
      </c>
      <c r="P149" s="320" t="n">
        <v>0</v>
      </c>
      <c r="Q149" s="321"/>
      <c r="R149" s="322" t="n">
        <v>216</v>
      </c>
      <c r="S149" s="322" t="n">
        <v>11</v>
      </c>
      <c r="T149" s="325"/>
    </row>
    <row r="150" customFormat="false" ht="12.75" hidden="false" customHeight="false" outlineLevel="0" collapsed="false">
      <c r="B150" s="53"/>
      <c r="C150" s="315"/>
      <c r="D150" s="315"/>
      <c r="E150" s="53"/>
      <c r="F150" s="316"/>
      <c r="G150" s="316"/>
      <c r="H150" s="53"/>
      <c r="I150" s="317"/>
      <c r="J150" s="318"/>
      <c r="K150" s="53"/>
      <c r="L150" s="319"/>
      <c r="M150" s="319"/>
      <c r="N150" s="53"/>
      <c r="O150" s="324" t="n">
        <v>5.07</v>
      </c>
      <c r="P150" s="320" t="n">
        <v>0</v>
      </c>
      <c r="Q150" s="321"/>
      <c r="R150" s="322" t="n">
        <v>217</v>
      </c>
      <c r="S150" s="322" t="n">
        <v>11</v>
      </c>
      <c r="T150" s="325"/>
    </row>
    <row r="151" customFormat="false" ht="12.75" hidden="false" customHeight="false" outlineLevel="0" collapsed="false">
      <c r="B151" s="53"/>
      <c r="C151" s="325"/>
      <c r="D151" s="325"/>
      <c r="E151" s="53"/>
      <c r="F151" s="325"/>
      <c r="G151" s="325"/>
      <c r="H151" s="53"/>
      <c r="I151" s="326"/>
      <c r="J151" s="325"/>
      <c r="K151" s="53"/>
      <c r="L151" s="325"/>
      <c r="M151" s="325"/>
      <c r="N151" s="53"/>
      <c r="O151" s="324" t="n">
        <v>5.08</v>
      </c>
      <c r="P151" s="320" t="n">
        <v>0</v>
      </c>
      <c r="Q151" s="325"/>
      <c r="R151" s="322" t="n">
        <v>218</v>
      </c>
      <c r="S151" s="322" t="n">
        <v>12</v>
      </c>
      <c r="T151" s="325"/>
    </row>
    <row r="152" customFormat="false" ht="12.75" hidden="false" customHeight="false" outlineLevel="0" collapsed="false">
      <c r="B152" s="53"/>
      <c r="C152" s="325"/>
      <c r="D152" s="325"/>
      <c r="E152" s="53"/>
      <c r="F152" s="325"/>
      <c r="G152" s="325"/>
      <c r="H152" s="53"/>
      <c r="I152" s="326"/>
      <c r="J152" s="325"/>
      <c r="K152" s="53"/>
      <c r="L152" s="325"/>
      <c r="M152" s="325"/>
      <c r="N152" s="53"/>
      <c r="O152" s="324" t="n">
        <v>5.09</v>
      </c>
      <c r="P152" s="320" t="n">
        <v>0</v>
      </c>
      <c r="Q152" s="325"/>
      <c r="R152" s="322" t="n">
        <v>219</v>
      </c>
      <c r="S152" s="322" t="n">
        <v>12</v>
      </c>
      <c r="T152" s="325"/>
    </row>
    <row r="153" customFormat="false" ht="12.75" hidden="false" customHeight="false" outlineLevel="0" collapsed="false">
      <c r="B153" s="53"/>
      <c r="C153" s="325"/>
      <c r="D153" s="325"/>
      <c r="E153" s="53"/>
      <c r="F153" s="325"/>
      <c r="G153" s="325"/>
      <c r="H153" s="53"/>
      <c r="I153" s="326"/>
      <c r="J153" s="325"/>
      <c r="K153" s="53"/>
      <c r="L153" s="325"/>
      <c r="M153" s="325"/>
      <c r="N153" s="53"/>
      <c r="O153" s="324" t="n">
        <v>5.1</v>
      </c>
      <c r="P153" s="320" t="n">
        <v>0</v>
      </c>
      <c r="Q153" s="325"/>
      <c r="R153" s="322" t="n">
        <v>220</v>
      </c>
      <c r="S153" s="322" t="n">
        <v>12</v>
      </c>
      <c r="T153" s="325"/>
    </row>
    <row r="154" customFormat="false" ht="12.75" hidden="false" customHeight="false" outlineLevel="0" collapsed="false">
      <c r="B154" s="53"/>
      <c r="C154" s="325"/>
      <c r="D154" s="325"/>
      <c r="E154" s="53"/>
      <c r="F154" s="325"/>
      <c r="G154" s="325"/>
      <c r="H154" s="53"/>
      <c r="I154" s="326"/>
      <c r="J154" s="325"/>
      <c r="K154" s="53"/>
      <c r="L154" s="325"/>
      <c r="M154" s="325"/>
      <c r="N154" s="53"/>
      <c r="O154" s="324" t="n">
        <v>5.11</v>
      </c>
      <c r="P154" s="320" t="n">
        <v>0</v>
      </c>
      <c r="Q154" s="325"/>
      <c r="R154" s="322" t="n">
        <v>221</v>
      </c>
      <c r="S154" s="322" t="n">
        <v>13</v>
      </c>
      <c r="T154" s="325"/>
    </row>
    <row r="155" customFormat="false" ht="12.75" hidden="false" customHeight="false" outlineLevel="0" collapsed="false">
      <c r="B155" s="53"/>
      <c r="C155" s="325"/>
      <c r="D155" s="325"/>
      <c r="E155" s="53"/>
      <c r="F155" s="325"/>
      <c r="G155" s="325"/>
      <c r="H155" s="53"/>
      <c r="I155" s="326"/>
      <c r="J155" s="325"/>
      <c r="K155" s="53"/>
      <c r="L155" s="325"/>
      <c r="M155" s="325"/>
      <c r="N155" s="53"/>
      <c r="O155" s="324" t="n">
        <v>5.12</v>
      </c>
      <c r="P155" s="320" t="n">
        <v>0</v>
      </c>
      <c r="Q155" s="325"/>
      <c r="R155" s="322" t="n">
        <v>222</v>
      </c>
      <c r="S155" s="322" t="n">
        <v>13</v>
      </c>
      <c r="T155" s="325"/>
    </row>
    <row r="156" customFormat="false" ht="12.75" hidden="false" customHeight="false" outlineLevel="0" collapsed="false">
      <c r="B156" s="53"/>
      <c r="C156" s="325"/>
      <c r="D156" s="325"/>
      <c r="E156" s="53"/>
      <c r="F156" s="325"/>
      <c r="G156" s="325"/>
      <c r="H156" s="53"/>
      <c r="I156" s="326"/>
      <c r="J156" s="325"/>
      <c r="K156" s="53"/>
      <c r="L156" s="325"/>
      <c r="M156" s="325"/>
      <c r="N156" s="53"/>
      <c r="O156" s="324" t="n">
        <v>5.13</v>
      </c>
      <c r="P156" s="320" t="n">
        <v>0</v>
      </c>
      <c r="Q156" s="325"/>
      <c r="R156" s="322" t="n">
        <v>223</v>
      </c>
      <c r="S156" s="322" t="n">
        <v>13</v>
      </c>
      <c r="T156" s="325"/>
    </row>
    <row r="157" customFormat="false" ht="12.75" hidden="false" customHeight="false" outlineLevel="0" collapsed="false">
      <c r="B157" s="53"/>
      <c r="C157" s="325"/>
      <c r="D157" s="325"/>
      <c r="E157" s="53"/>
      <c r="F157" s="325"/>
      <c r="G157" s="325"/>
      <c r="H157" s="53"/>
      <c r="I157" s="326"/>
      <c r="J157" s="325"/>
      <c r="K157" s="53"/>
      <c r="L157" s="325"/>
      <c r="M157" s="325"/>
      <c r="N157" s="53"/>
      <c r="O157" s="324" t="n">
        <v>5.14</v>
      </c>
      <c r="P157" s="320" t="n">
        <v>0</v>
      </c>
      <c r="Q157" s="325"/>
      <c r="R157" s="322" t="n">
        <v>224</v>
      </c>
      <c r="S157" s="322" t="n">
        <v>14</v>
      </c>
      <c r="T157" s="325"/>
    </row>
    <row r="158" customFormat="false" ht="12.75" hidden="false" customHeight="false" outlineLevel="0" collapsed="false">
      <c r="B158" s="53"/>
      <c r="C158" s="325"/>
      <c r="D158" s="325"/>
      <c r="E158" s="53"/>
      <c r="F158" s="325"/>
      <c r="G158" s="325"/>
      <c r="H158" s="53"/>
      <c r="I158" s="326"/>
      <c r="J158" s="325"/>
      <c r="K158" s="53"/>
      <c r="L158" s="325"/>
      <c r="M158" s="325"/>
      <c r="N158" s="53"/>
      <c r="O158" s="324" t="n">
        <v>5.15</v>
      </c>
      <c r="P158" s="320" t="n">
        <v>0</v>
      </c>
      <c r="Q158" s="325"/>
      <c r="R158" s="322" t="n">
        <v>225</v>
      </c>
      <c r="S158" s="322" t="n">
        <v>14</v>
      </c>
      <c r="T158" s="325"/>
    </row>
    <row r="159" customFormat="false" ht="12.75" hidden="false" customHeight="false" outlineLevel="0" collapsed="false">
      <c r="B159" s="53"/>
      <c r="C159" s="325"/>
      <c r="D159" s="325"/>
      <c r="E159" s="53"/>
      <c r="F159" s="325"/>
      <c r="G159" s="325"/>
      <c r="H159" s="53"/>
      <c r="I159" s="326"/>
      <c r="J159" s="325"/>
      <c r="K159" s="53"/>
      <c r="L159" s="325"/>
      <c r="M159" s="325"/>
      <c r="N159" s="53"/>
      <c r="O159" s="324" t="n">
        <v>5.16</v>
      </c>
      <c r="P159" s="320" t="n">
        <v>0</v>
      </c>
      <c r="Q159" s="325"/>
      <c r="R159" s="322" t="n">
        <v>226</v>
      </c>
      <c r="S159" s="322" t="n">
        <v>14</v>
      </c>
      <c r="T159" s="325"/>
    </row>
    <row r="160" customFormat="false" ht="12.75" hidden="false" customHeight="false" outlineLevel="0" collapsed="false">
      <c r="B160" s="53"/>
      <c r="C160" s="325"/>
      <c r="D160" s="325"/>
      <c r="E160" s="53"/>
      <c r="F160" s="325"/>
      <c r="G160" s="325"/>
      <c r="H160" s="53"/>
      <c r="I160" s="326"/>
      <c r="J160" s="325"/>
      <c r="K160" s="53"/>
      <c r="L160" s="325"/>
      <c r="M160" s="325"/>
      <c r="N160" s="53"/>
      <c r="O160" s="324" t="n">
        <v>5.17</v>
      </c>
      <c r="P160" s="320" t="n">
        <v>0</v>
      </c>
      <c r="Q160" s="325"/>
      <c r="R160" s="322" t="n">
        <v>227</v>
      </c>
      <c r="S160" s="322" t="n">
        <v>15</v>
      </c>
      <c r="T160" s="325"/>
    </row>
    <row r="161" customFormat="false" ht="12.75" hidden="false" customHeight="false" outlineLevel="0" collapsed="false">
      <c r="B161" s="53"/>
      <c r="C161" s="325"/>
      <c r="D161" s="325"/>
      <c r="E161" s="53"/>
      <c r="F161" s="325"/>
      <c r="G161" s="325"/>
      <c r="H161" s="53"/>
      <c r="I161" s="326"/>
      <c r="J161" s="325"/>
      <c r="K161" s="53"/>
      <c r="L161" s="325"/>
      <c r="M161" s="325"/>
      <c r="N161" s="53"/>
      <c r="O161" s="324" t="n">
        <v>5.18</v>
      </c>
      <c r="P161" s="320" t="n">
        <v>0</v>
      </c>
      <c r="Q161" s="325"/>
      <c r="R161" s="322" t="n">
        <v>228</v>
      </c>
      <c r="S161" s="322" t="n">
        <v>15</v>
      </c>
      <c r="T161" s="325"/>
    </row>
    <row r="162" customFormat="false" ht="12.75" hidden="false" customHeight="false" outlineLevel="0" collapsed="false">
      <c r="B162" s="53"/>
      <c r="C162" s="325"/>
      <c r="D162" s="325"/>
      <c r="E162" s="53"/>
      <c r="F162" s="325"/>
      <c r="G162" s="325"/>
      <c r="H162" s="53"/>
      <c r="I162" s="326"/>
      <c r="J162" s="325"/>
      <c r="K162" s="53"/>
      <c r="L162" s="325"/>
      <c r="M162" s="325"/>
      <c r="N162" s="53"/>
      <c r="O162" s="324" t="n">
        <v>5.19</v>
      </c>
      <c r="P162" s="320" t="n">
        <v>0</v>
      </c>
      <c r="Q162" s="325"/>
      <c r="R162" s="322" t="n">
        <v>229</v>
      </c>
      <c r="S162" s="322" t="n">
        <v>15</v>
      </c>
      <c r="T162" s="325"/>
    </row>
    <row r="163" customFormat="false" ht="12.75" hidden="false" customHeight="false" outlineLevel="0" collapsed="false">
      <c r="B163" s="53"/>
      <c r="C163" s="325"/>
      <c r="D163" s="325"/>
      <c r="E163" s="53"/>
      <c r="F163" s="325"/>
      <c r="G163" s="325"/>
      <c r="H163" s="53"/>
      <c r="I163" s="326"/>
      <c r="J163" s="325"/>
      <c r="K163" s="53"/>
      <c r="L163" s="325"/>
      <c r="M163" s="325"/>
      <c r="N163" s="53"/>
      <c r="O163" s="324" t="n">
        <v>5.2</v>
      </c>
      <c r="P163" s="320" t="n">
        <v>0</v>
      </c>
      <c r="Q163" s="325"/>
      <c r="R163" s="322" t="n">
        <v>230</v>
      </c>
      <c r="S163" s="322" t="n">
        <v>16</v>
      </c>
      <c r="T163" s="325"/>
    </row>
    <row r="164" customFormat="false" ht="12.75" hidden="false" customHeight="false" outlineLevel="0" collapsed="false">
      <c r="B164" s="53"/>
      <c r="C164" s="325"/>
      <c r="D164" s="325"/>
      <c r="E164" s="53"/>
      <c r="F164" s="325"/>
      <c r="G164" s="325"/>
      <c r="H164" s="53"/>
      <c r="I164" s="326"/>
      <c r="J164" s="325"/>
      <c r="K164" s="53"/>
      <c r="L164" s="325"/>
      <c r="M164" s="325"/>
      <c r="N164" s="53"/>
      <c r="O164" s="324" t="n">
        <v>5.21</v>
      </c>
      <c r="P164" s="320" t="n">
        <v>0</v>
      </c>
      <c r="Q164" s="325"/>
      <c r="R164" s="322" t="n">
        <v>231</v>
      </c>
      <c r="S164" s="322" t="n">
        <v>16</v>
      </c>
      <c r="T164" s="325"/>
    </row>
    <row r="165" customFormat="false" ht="12.75" hidden="false" customHeight="false" outlineLevel="0" collapsed="false">
      <c r="B165" s="53"/>
      <c r="C165" s="325"/>
      <c r="D165" s="325"/>
      <c r="E165" s="53"/>
      <c r="F165" s="325"/>
      <c r="G165" s="325"/>
      <c r="H165" s="53"/>
      <c r="I165" s="326"/>
      <c r="J165" s="325"/>
      <c r="K165" s="53"/>
      <c r="L165" s="325"/>
      <c r="M165" s="325"/>
      <c r="N165" s="53"/>
      <c r="O165" s="324" t="n">
        <v>5.22</v>
      </c>
      <c r="P165" s="320" t="n">
        <v>0</v>
      </c>
      <c r="Q165" s="325"/>
      <c r="R165" s="322" t="n">
        <v>232</v>
      </c>
      <c r="S165" s="322" t="n">
        <v>16</v>
      </c>
      <c r="T165" s="325"/>
    </row>
    <row r="166" customFormat="false" ht="12.75" hidden="false" customHeight="false" outlineLevel="0" collapsed="false">
      <c r="B166" s="53"/>
      <c r="C166" s="325"/>
      <c r="D166" s="325"/>
      <c r="E166" s="53"/>
      <c r="F166" s="325"/>
      <c r="G166" s="325"/>
      <c r="H166" s="53"/>
      <c r="I166" s="326"/>
      <c r="J166" s="325"/>
      <c r="K166" s="53"/>
      <c r="L166" s="325"/>
      <c r="M166" s="325"/>
      <c r="N166" s="53"/>
      <c r="O166" s="324" t="n">
        <v>5.23</v>
      </c>
      <c r="P166" s="320" t="n">
        <v>0</v>
      </c>
      <c r="Q166" s="325"/>
      <c r="R166" s="322" t="n">
        <v>233</v>
      </c>
      <c r="S166" s="322" t="n">
        <v>17</v>
      </c>
      <c r="T166" s="325"/>
    </row>
    <row r="167" customFormat="false" ht="12.75" hidden="false" customHeight="false" outlineLevel="0" collapsed="false">
      <c r="B167" s="53"/>
      <c r="C167" s="325"/>
      <c r="D167" s="325"/>
      <c r="E167" s="53"/>
      <c r="F167" s="325"/>
      <c r="G167" s="325"/>
      <c r="H167" s="53"/>
      <c r="I167" s="326"/>
      <c r="J167" s="325"/>
      <c r="K167" s="53"/>
      <c r="L167" s="325"/>
      <c r="M167" s="325"/>
      <c r="N167" s="53"/>
      <c r="O167" s="324" t="n">
        <v>5.24</v>
      </c>
      <c r="P167" s="320" t="n">
        <v>0</v>
      </c>
      <c r="Q167" s="325"/>
      <c r="R167" s="322" t="n">
        <v>234</v>
      </c>
      <c r="S167" s="322" t="n">
        <v>17</v>
      </c>
      <c r="T167" s="325"/>
    </row>
    <row r="168" customFormat="false" ht="12.75" hidden="false" customHeight="false" outlineLevel="0" collapsed="false">
      <c r="B168" s="53"/>
      <c r="C168" s="325"/>
      <c r="D168" s="325"/>
      <c r="E168" s="53"/>
      <c r="F168" s="325"/>
      <c r="G168" s="325"/>
      <c r="H168" s="53"/>
      <c r="I168" s="326"/>
      <c r="J168" s="325"/>
      <c r="K168" s="53"/>
      <c r="L168" s="325"/>
      <c r="M168" s="325"/>
      <c r="N168" s="53"/>
      <c r="O168" s="324" t="n">
        <v>5.25</v>
      </c>
      <c r="P168" s="320" t="n">
        <v>0</v>
      </c>
      <c r="Q168" s="325"/>
      <c r="R168" s="322" t="n">
        <v>235</v>
      </c>
      <c r="S168" s="322" t="n">
        <v>17</v>
      </c>
      <c r="T168" s="325"/>
    </row>
    <row r="169" customFormat="false" ht="12.75" hidden="false" customHeight="false" outlineLevel="0" collapsed="false">
      <c r="B169" s="53"/>
      <c r="C169" s="325"/>
      <c r="D169" s="325"/>
      <c r="E169" s="53"/>
      <c r="F169" s="325"/>
      <c r="G169" s="325"/>
      <c r="H169" s="53"/>
      <c r="I169" s="326"/>
      <c r="J169" s="325"/>
      <c r="K169" s="53"/>
      <c r="L169" s="325"/>
      <c r="M169" s="325"/>
      <c r="N169" s="53"/>
      <c r="O169" s="324" t="n">
        <v>5.26</v>
      </c>
      <c r="P169" s="320" t="n">
        <v>0</v>
      </c>
      <c r="Q169" s="325"/>
      <c r="R169" s="322" t="n">
        <v>236</v>
      </c>
      <c r="S169" s="322" t="n">
        <v>18</v>
      </c>
      <c r="T169" s="325"/>
    </row>
    <row r="170" customFormat="false" ht="12.75" hidden="false" customHeight="false" outlineLevel="0" collapsed="false">
      <c r="B170" s="53"/>
      <c r="C170" s="325"/>
      <c r="D170" s="325"/>
      <c r="E170" s="53"/>
      <c r="F170" s="325"/>
      <c r="G170" s="325"/>
      <c r="H170" s="53"/>
      <c r="I170" s="326"/>
      <c r="J170" s="325"/>
      <c r="K170" s="53"/>
      <c r="L170" s="325"/>
      <c r="M170" s="325"/>
      <c r="N170" s="53"/>
      <c r="O170" s="324" t="n">
        <v>5.27</v>
      </c>
      <c r="P170" s="320" t="n">
        <v>0</v>
      </c>
      <c r="Q170" s="325"/>
      <c r="R170" s="322" t="n">
        <v>237</v>
      </c>
      <c r="S170" s="322" t="n">
        <v>18</v>
      </c>
      <c r="T170" s="325"/>
    </row>
    <row r="171" customFormat="false" ht="12.75" hidden="false" customHeight="false" outlineLevel="0" collapsed="false">
      <c r="B171" s="53"/>
      <c r="C171" s="325"/>
      <c r="D171" s="325"/>
      <c r="E171" s="53"/>
      <c r="F171" s="325"/>
      <c r="G171" s="325"/>
      <c r="H171" s="53"/>
      <c r="I171" s="326"/>
      <c r="J171" s="325"/>
      <c r="K171" s="53"/>
      <c r="L171" s="325"/>
      <c r="M171" s="325"/>
      <c r="N171" s="53"/>
      <c r="O171" s="324" t="n">
        <v>5.28</v>
      </c>
      <c r="P171" s="320" t="n">
        <v>0</v>
      </c>
      <c r="Q171" s="325"/>
      <c r="R171" s="322" t="n">
        <v>238</v>
      </c>
      <c r="S171" s="322" t="n">
        <v>19</v>
      </c>
      <c r="T171" s="325"/>
    </row>
    <row r="172" customFormat="false" ht="12.75" hidden="false" customHeight="false" outlineLevel="0" collapsed="false">
      <c r="B172" s="53"/>
      <c r="C172" s="325"/>
      <c r="D172" s="325"/>
      <c r="E172" s="53"/>
      <c r="F172" s="325"/>
      <c r="G172" s="325"/>
      <c r="H172" s="53"/>
      <c r="I172" s="326"/>
      <c r="J172" s="325"/>
      <c r="K172" s="53"/>
      <c r="L172" s="325"/>
      <c r="M172" s="325"/>
      <c r="N172" s="53"/>
      <c r="O172" s="324" t="n">
        <v>5.29</v>
      </c>
      <c r="P172" s="320" t="n">
        <v>0</v>
      </c>
      <c r="Q172" s="325"/>
      <c r="R172" s="322" t="n">
        <v>239</v>
      </c>
      <c r="S172" s="322" t="n">
        <v>19</v>
      </c>
      <c r="T172" s="325"/>
    </row>
    <row r="173" customFormat="false" ht="12.75" hidden="false" customHeight="false" outlineLevel="0" collapsed="false">
      <c r="B173" s="53"/>
      <c r="C173" s="325"/>
      <c r="D173" s="325"/>
      <c r="E173" s="53"/>
      <c r="F173" s="325"/>
      <c r="G173" s="325"/>
      <c r="H173" s="53"/>
      <c r="I173" s="326"/>
      <c r="J173" s="325"/>
      <c r="K173" s="53"/>
      <c r="L173" s="325"/>
      <c r="M173" s="325"/>
      <c r="N173" s="53"/>
      <c r="O173" s="324" t="n">
        <v>5.3</v>
      </c>
      <c r="P173" s="320" t="n">
        <v>0</v>
      </c>
      <c r="Q173" s="325"/>
      <c r="R173" s="322" t="n">
        <v>240</v>
      </c>
      <c r="S173" s="322" t="n">
        <v>20</v>
      </c>
      <c r="T173" s="325"/>
    </row>
    <row r="174" customFormat="false" ht="12.75" hidden="false" customHeight="false" outlineLevel="0" collapsed="false">
      <c r="B174" s="53"/>
      <c r="C174" s="325"/>
      <c r="D174" s="325"/>
      <c r="E174" s="53"/>
      <c r="F174" s="325"/>
      <c r="G174" s="325"/>
      <c r="H174" s="53"/>
      <c r="I174" s="326"/>
      <c r="J174" s="325"/>
      <c r="K174" s="53"/>
      <c r="L174" s="325"/>
      <c r="M174" s="325"/>
      <c r="N174" s="53"/>
      <c r="O174" s="324" t="n">
        <v>5.31</v>
      </c>
      <c r="P174" s="320" t="n">
        <v>0</v>
      </c>
      <c r="Q174" s="325"/>
      <c r="R174" s="322" t="n">
        <v>241</v>
      </c>
      <c r="S174" s="322" t="n">
        <v>20</v>
      </c>
      <c r="T174" s="325"/>
    </row>
    <row r="175" customFormat="false" ht="12.75" hidden="false" customHeight="false" outlineLevel="0" collapsed="false">
      <c r="B175" s="53"/>
      <c r="C175" s="325"/>
      <c r="D175" s="325"/>
      <c r="E175" s="53"/>
      <c r="F175" s="325"/>
      <c r="G175" s="325"/>
      <c r="H175" s="53"/>
      <c r="I175" s="326"/>
      <c r="J175" s="325"/>
      <c r="K175" s="53"/>
      <c r="L175" s="325"/>
      <c r="M175" s="325"/>
      <c r="N175" s="53"/>
      <c r="O175" s="324" t="n">
        <v>5.32</v>
      </c>
      <c r="P175" s="320" t="n">
        <v>0</v>
      </c>
      <c r="Q175" s="325"/>
      <c r="R175" s="322" t="n">
        <v>242</v>
      </c>
      <c r="S175" s="322" t="n">
        <v>21</v>
      </c>
      <c r="T175" s="325"/>
    </row>
    <row r="176" customFormat="false" ht="12.75" hidden="false" customHeight="false" outlineLevel="0" collapsed="false">
      <c r="B176" s="53"/>
      <c r="C176" s="325"/>
      <c r="D176" s="325"/>
      <c r="E176" s="53"/>
      <c r="F176" s="325"/>
      <c r="G176" s="325"/>
      <c r="H176" s="53"/>
      <c r="I176" s="326"/>
      <c r="J176" s="325"/>
      <c r="K176" s="53"/>
      <c r="L176" s="325"/>
      <c r="M176" s="325"/>
      <c r="N176" s="53"/>
      <c r="O176" s="324" t="n">
        <v>5.33</v>
      </c>
      <c r="P176" s="320" t="n">
        <v>0</v>
      </c>
      <c r="Q176" s="325"/>
      <c r="R176" s="322" t="n">
        <v>243</v>
      </c>
      <c r="S176" s="322" t="n">
        <v>21</v>
      </c>
      <c r="T176" s="325"/>
    </row>
    <row r="177" customFormat="false" ht="12.75" hidden="false" customHeight="false" outlineLevel="0" collapsed="false">
      <c r="B177" s="53"/>
      <c r="C177" s="325"/>
      <c r="D177" s="325"/>
      <c r="E177" s="53"/>
      <c r="F177" s="325"/>
      <c r="G177" s="325"/>
      <c r="H177" s="53"/>
      <c r="I177" s="326"/>
      <c r="J177" s="325"/>
      <c r="K177" s="53"/>
      <c r="L177" s="325"/>
      <c r="M177" s="325"/>
      <c r="N177" s="53"/>
      <c r="O177" s="324" t="n">
        <v>5.34</v>
      </c>
      <c r="P177" s="320" t="n">
        <v>0</v>
      </c>
      <c r="Q177" s="325"/>
      <c r="R177" s="322" t="n">
        <v>244</v>
      </c>
      <c r="S177" s="322" t="n">
        <v>22</v>
      </c>
      <c r="T177" s="325"/>
    </row>
    <row r="178" customFormat="false" ht="12.75" hidden="false" customHeight="false" outlineLevel="0" collapsed="false">
      <c r="B178" s="53"/>
      <c r="C178" s="325"/>
      <c r="D178" s="325"/>
      <c r="E178" s="53"/>
      <c r="F178" s="325"/>
      <c r="G178" s="325"/>
      <c r="H178" s="53"/>
      <c r="I178" s="326"/>
      <c r="J178" s="325"/>
      <c r="K178" s="53"/>
      <c r="L178" s="325"/>
      <c r="M178" s="325"/>
      <c r="N178" s="53"/>
      <c r="O178" s="324" t="n">
        <v>5.35</v>
      </c>
      <c r="P178" s="320" t="n">
        <v>0</v>
      </c>
      <c r="Q178" s="325"/>
      <c r="R178" s="322" t="n">
        <v>245</v>
      </c>
      <c r="S178" s="322" t="n">
        <v>22</v>
      </c>
      <c r="T178" s="325"/>
    </row>
    <row r="179" customFormat="false" ht="12.75" hidden="false" customHeight="false" outlineLevel="0" collapsed="false">
      <c r="B179" s="53"/>
      <c r="C179" s="325"/>
      <c r="D179" s="325"/>
      <c r="E179" s="53"/>
      <c r="F179" s="325"/>
      <c r="G179" s="325"/>
      <c r="H179" s="53"/>
      <c r="I179" s="326"/>
      <c r="J179" s="325"/>
      <c r="K179" s="53"/>
      <c r="L179" s="325"/>
      <c r="M179" s="325"/>
      <c r="N179" s="53"/>
      <c r="O179" s="324" t="n">
        <v>5.36</v>
      </c>
      <c r="P179" s="320" t="n">
        <v>0</v>
      </c>
      <c r="Q179" s="325"/>
      <c r="R179" s="322" t="n">
        <v>246</v>
      </c>
      <c r="S179" s="322" t="n">
        <v>23</v>
      </c>
      <c r="T179" s="325"/>
    </row>
    <row r="180" customFormat="false" ht="12.75" hidden="false" customHeight="false" outlineLevel="0" collapsed="false">
      <c r="B180" s="53"/>
      <c r="C180" s="325"/>
      <c r="D180" s="325"/>
      <c r="E180" s="53"/>
      <c r="F180" s="325"/>
      <c r="G180" s="325"/>
      <c r="H180" s="53"/>
      <c r="I180" s="326"/>
      <c r="J180" s="325"/>
      <c r="K180" s="53"/>
      <c r="L180" s="325"/>
      <c r="M180" s="325"/>
      <c r="N180" s="53"/>
      <c r="O180" s="324" t="n">
        <v>5.37</v>
      </c>
      <c r="P180" s="320" t="n">
        <v>0</v>
      </c>
      <c r="Q180" s="325"/>
      <c r="R180" s="322" t="n">
        <v>247</v>
      </c>
      <c r="S180" s="322" t="n">
        <v>23</v>
      </c>
      <c r="T180" s="325"/>
    </row>
    <row r="181" customFormat="false" ht="12.75" hidden="false" customHeight="false" outlineLevel="0" collapsed="false">
      <c r="B181" s="53"/>
      <c r="C181" s="325"/>
      <c r="D181" s="325"/>
      <c r="E181" s="53"/>
      <c r="F181" s="325"/>
      <c r="G181" s="325"/>
      <c r="H181" s="53"/>
      <c r="I181" s="326"/>
      <c r="J181" s="325"/>
      <c r="K181" s="53"/>
      <c r="L181" s="325"/>
      <c r="M181" s="325"/>
      <c r="N181" s="53"/>
      <c r="O181" s="324" t="n">
        <v>5.38</v>
      </c>
      <c r="P181" s="320" t="n">
        <v>0</v>
      </c>
      <c r="Q181" s="325"/>
      <c r="R181" s="322" t="n">
        <v>248</v>
      </c>
      <c r="S181" s="322" t="n">
        <v>24</v>
      </c>
      <c r="T181" s="325"/>
    </row>
    <row r="182" customFormat="false" ht="12.75" hidden="false" customHeight="false" outlineLevel="0" collapsed="false">
      <c r="B182" s="53"/>
      <c r="C182" s="325"/>
      <c r="D182" s="325"/>
      <c r="E182" s="53"/>
      <c r="F182" s="325"/>
      <c r="G182" s="325"/>
      <c r="H182" s="53"/>
      <c r="I182" s="326"/>
      <c r="J182" s="325"/>
      <c r="K182" s="53"/>
      <c r="L182" s="325"/>
      <c r="M182" s="325"/>
      <c r="N182" s="53"/>
      <c r="O182" s="324" t="n">
        <v>5.39</v>
      </c>
      <c r="P182" s="320" t="n">
        <v>0</v>
      </c>
      <c r="Q182" s="325"/>
      <c r="R182" s="322" t="n">
        <v>249</v>
      </c>
      <c r="S182" s="322" t="n">
        <v>24</v>
      </c>
      <c r="T182" s="325"/>
    </row>
    <row r="183" customFormat="false" ht="12.75" hidden="false" customHeight="false" outlineLevel="0" collapsed="false">
      <c r="B183" s="53"/>
      <c r="C183" s="325"/>
      <c r="D183" s="325"/>
      <c r="E183" s="53"/>
      <c r="F183" s="325"/>
      <c r="G183" s="325"/>
      <c r="H183" s="53"/>
      <c r="I183" s="326"/>
      <c r="J183" s="325"/>
      <c r="K183" s="53"/>
      <c r="L183" s="325"/>
      <c r="M183" s="325"/>
      <c r="N183" s="53"/>
      <c r="O183" s="324" t="n">
        <v>5.4</v>
      </c>
      <c r="P183" s="320" t="n">
        <v>0</v>
      </c>
      <c r="Q183" s="325"/>
      <c r="R183" s="322" t="n">
        <v>250</v>
      </c>
      <c r="S183" s="322" t="n">
        <v>25</v>
      </c>
      <c r="T183" s="325"/>
    </row>
    <row r="184" customFormat="false" ht="12.75" hidden="false" customHeight="false" outlineLevel="0" collapsed="false">
      <c r="B184" s="53"/>
      <c r="C184" s="325"/>
      <c r="D184" s="325"/>
      <c r="E184" s="53"/>
      <c r="F184" s="325"/>
      <c r="G184" s="325"/>
      <c r="H184" s="53"/>
      <c r="I184" s="326"/>
      <c r="J184" s="325"/>
      <c r="K184" s="53"/>
      <c r="L184" s="325"/>
      <c r="M184" s="325"/>
      <c r="N184" s="53"/>
      <c r="O184" s="324" t="n">
        <v>5.41</v>
      </c>
      <c r="P184" s="320" t="n">
        <v>0</v>
      </c>
      <c r="Q184" s="325"/>
      <c r="R184" s="322" t="n">
        <v>251</v>
      </c>
      <c r="S184" s="322" t="n">
        <v>25</v>
      </c>
      <c r="T184" s="325"/>
    </row>
    <row r="185" customFormat="false" ht="12.75" hidden="false" customHeight="false" outlineLevel="0" collapsed="false">
      <c r="B185" s="53"/>
      <c r="C185" s="325"/>
      <c r="D185" s="325"/>
      <c r="E185" s="53"/>
      <c r="F185" s="325"/>
      <c r="G185" s="325"/>
      <c r="H185" s="53"/>
      <c r="I185" s="326"/>
      <c r="J185" s="325"/>
      <c r="K185" s="53"/>
      <c r="L185" s="325"/>
      <c r="M185" s="325"/>
      <c r="N185" s="53"/>
      <c r="O185" s="324" t="n">
        <v>5.42</v>
      </c>
      <c r="P185" s="320" t="n">
        <v>0</v>
      </c>
      <c r="Q185" s="325"/>
      <c r="R185" s="322" t="n">
        <v>252</v>
      </c>
      <c r="S185" s="322" t="n">
        <v>26</v>
      </c>
      <c r="T185" s="325"/>
    </row>
    <row r="186" customFormat="false" ht="12.75" hidden="false" customHeight="false" outlineLevel="0" collapsed="false">
      <c r="B186" s="53"/>
      <c r="C186" s="325"/>
      <c r="D186" s="325"/>
      <c r="E186" s="53"/>
      <c r="F186" s="325"/>
      <c r="G186" s="325"/>
      <c r="H186" s="53"/>
      <c r="I186" s="326"/>
      <c r="J186" s="325"/>
      <c r="K186" s="53"/>
      <c r="L186" s="325"/>
      <c r="M186" s="325"/>
      <c r="N186" s="53"/>
      <c r="O186" s="324" t="n">
        <v>5.43</v>
      </c>
      <c r="P186" s="320" t="n">
        <v>0</v>
      </c>
      <c r="Q186" s="325"/>
      <c r="R186" s="322" t="n">
        <v>253</v>
      </c>
      <c r="S186" s="322" t="n">
        <v>26</v>
      </c>
      <c r="T186" s="325"/>
    </row>
    <row r="187" customFormat="false" ht="12.75" hidden="false" customHeight="false" outlineLevel="0" collapsed="false">
      <c r="B187" s="53"/>
      <c r="C187" s="325"/>
      <c r="D187" s="325"/>
      <c r="E187" s="53"/>
      <c r="F187" s="325"/>
      <c r="G187" s="325"/>
      <c r="H187" s="53"/>
      <c r="I187" s="326"/>
      <c r="J187" s="325"/>
      <c r="K187" s="53"/>
      <c r="L187" s="325"/>
      <c r="M187" s="325"/>
      <c r="N187" s="53"/>
      <c r="O187" s="324" t="n">
        <v>5.44</v>
      </c>
      <c r="P187" s="320" t="n">
        <v>0</v>
      </c>
      <c r="Q187" s="325"/>
      <c r="R187" s="322" t="n">
        <v>254</v>
      </c>
      <c r="S187" s="322" t="n">
        <v>27</v>
      </c>
      <c r="T187" s="325"/>
    </row>
    <row r="188" customFormat="false" ht="12.75" hidden="false" customHeight="false" outlineLevel="0" collapsed="false">
      <c r="B188" s="53"/>
      <c r="C188" s="325"/>
      <c r="D188" s="325"/>
      <c r="E188" s="53"/>
      <c r="F188" s="325"/>
      <c r="G188" s="325"/>
      <c r="H188" s="53"/>
      <c r="I188" s="326"/>
      <c r="J188" s="325"/>
      <c r="K188" s="53"/>
      <c r="L188" s="325"/>
      <c r="M188" s="325"/>
      <c r="N188" s="53"/>
      <c r="O188" s="324" t="n">
        <v>5.45</v>
      </c>
      <c r="P188" s="320" t="n">
        <v>0</v>
      </c>
      <c r="Q188" s="325"/>
      <c r="R188" s="322" t="n">
        <v>255</v>
      </c>
      <c r="S188" s="322" t="n">
        <v>27</v>
      </c>
      <c r="T188" s="325"/>
    </row>
    <row r="189" customFormat="false" ht="12.75" hidden="false" customHeight="false" outlineLevel="0" collapsed="false">
      <c r="B189" s="53"/>
      <c r="C189" s="325"/>
      <c r="D189" s="325"/>
      <c r="E189" s="53"/>
      <c r="F189" s="325"/>
      <c r="G189" s="325"/>
      <c r="H189" s="53"/>
      <c r="I189" s="326"/>
      <c r="J189" s="325"/>
      <c r="K189" s="53"/>
      <c r="L189" s="325"/>
      <c r="M189" s="325"/>
      <c r="N189" s="53"/>
      <c r="O189" s="324" t="n">
        <v>5.46</v>
      </c>
      <c r="P189" s="320" t="n">
        <v>0</v>
      </c>
      <c r="Q189" s="325"/>
      <c r="R189" s="322" t="n">
        <v>256</v>
      </c>
      <c r="S189" s="322" t="n">
        <v>28</v>
      </c>
      <c r="T189" s="325"/>
    </row>
    <row r="190" customFormat="false" ht="12.75" hidden="false" customHeight="false" outlineLevel="0" collapsed="false">
      <c r="B190" s="53"/>
      <c r="C190" s="325"/>
      <c r="D190" s="325"/>
      <c r="E190" s="53"/>
      <c r="F190" s="325"/>
      <c r="G190" s="325"/>
      <c r="H190" s="53"/>
      <c r="I190" s="326"/>
      <c r="J190" s="325"/>
      <c r="K190" s="53"/>
      <c r="L190" s="325"/>
      <c r="M190" s="325"/>
      <c r="N190" s="53"/>
      <c r="O190" s="324" t="n">
        <v>5.47</v>
      </c>
      <c r="P190" s="320" t="n">
        <v>0</v>
      </c>
      <c r="Q190" s="325"/>
      <c r="R190" s="322" t="n">
        <v>257</v>
      </c>
      <c r="S190" s="322" t="n">
        <v>28</v>
      </c>
      <c r="T190" s="325"/>
    </row>
    <row r="191" customFormat="false" ht="12.75" hidden="false" customHeight="false" outlineLevel="0" collapsed="false">
      <c r="B191" s="53"/>
      <c r="C191" s="325"/>
      <c r="D191" s="325"/>
      <c r="E191" s="53"/>
      <c r="F191" s="325"/>
      <c r="G191" s="325"/>
      <c r="H191" s="53"/>
      <c r="I191" s="326"/>
      <c r="J191" s="325"/>
      <c r="K191" s="53"/>
      <c r="L191" s="325"/>
      <c r="M191" s="325"/>
      <c r="N191" s="53"/>
      <c r="O191" s="324" t="n">
        <v>5.48</v>
      </c>
      <c r="P191" s="320" t="n">
        <v>0</v>
      </c>
      <c r="Q191" s="325"/>
      <c r="R191" s="322" t="n">
        <v>258</v>
      </c>
      <c r="S191" s="322" t="n">
        <v>29</v>
      </c>
      <c r="T191" s="325"/>
    </row>
    <row r="192" customFormat="false" ht="12.75" hidden="false" customHeight="false" outlineLevel="0" collapsed="false">
      <c r="B192" s="53"/>
      <c r="C192" s="327"/>
      <c r="D192" s="325"/>
      <c r="E192" s="53"/>
      <c r="F192" s="325"/>
      <c r="G192" s="325"/>
      <c r="H192" s="53"/>
      <c r="I192" s="326"/>
      <c r="J192" s="325"/>
      <c r="K192" s="53"/>
      <c r="L192" s="325"/>
      <c r="M192" s="325"/>
      <c r="N192" s="53"/>
      <c r="O192" s="324" t="n">
        <v>5.49</v>
      </c>
      <c r="P192" s="320" t="n">
        <v>0</v>
      </c>
      <c r="Q192" s="325"/>
      <c r="R192" s="322" t="n">
        <v>259</v>
      </c>
      <c r="S192" s="322" t="n">
        <v>29</v>
      </c>
      <c r="T192" s="325"/>
    </row>
    <row r="193" customFormat="false" ht="12.75" hidden="false" customHeight="false" outlineLevel="0" collapsed="false">
      <c r="B193" s="53"/>
      <c r="C193" s="327"/>
      <c r="D193" s="325"/>
      <c r="E193" s="53"/>
      <c r="F193" s="325"/>
      <c r="G193" s="325"/>
      <c r="H193" s="53"/>
      <c r="I193" s="326"/>
      <c r="J193" s="325"/>
      <c r="K193" s="53"/>
      <c r="L193" s="325"/>
      <c r="M193" s="325"/>
      <c r="N193" s="53"/>
      <c r="O193" s="324" t="n">
        <v>5.5</v>
      </c>
      <c r="P193" s="320" t="n">
        <v>0</v>
      </c>
      <c r="Q193" s="325"/>
      <c r="R193" s="322" t="n">
        <v>260</v>
      </c>
      <c r="S193" s="322" t="n">
        <v>30</v>
      </c>
      <c r="T193" s="325"/>
    </row>
    <row r="194" customFormat="false" ht="12.75" hidden="false" customHeight="false" outlineLevel="0" collapsed="false">
      <c r="B194" s="53"/>
      <c r="C194" s="327"/>
      <c r="D194" s="325"/>
      <c r="E194" s="53"/>
      <c r="F194" s="325"/>
      <c r="G194" s="325"/>
      <c r="H194" s="53"/>
      <c r="I194" s="326"/>
      <c r="J194" s="325"/>
      <c r="K194" s="53"/>
      <c r="L194" s="325"/>
      <c r="M194" s="325"/>
      <c r="N194" s="53"/>
      <c r="O194" s="324" t="n">
        <v>5.51</v>
      </c>
      <c r="P194" s="320" t="n">
        <v>0</v>
      </c>
      <c r="Q194" s="325"/>
      <c r="R194" s="322" t="n">
        <v>261</v>
      </c>
      <c r="S194" s="322" t="n">
        <v>31</v>
      </c>
      <c r="T194" s="325"/>
    </row>
    <row r="195" customFormat="false" ht="12.75" hidden="false" customHeight="false" outlineLevel="0" collapsed="false">
      <c r="B195" s="53"/>
      <c r="C195" s="327"/>
      <c r="D195" s="325"/>
      <c r="E195" s="53"/>
      <c r="F195" s="325"/>
      <c r="G195" s="325"/>
      <c r="H195" s="53"/>
      <c r="I195" s="326"/>
      <c r="J195" s="325"/>
      <c r="K195" s="53"/>
      <c r="L195" s="325"/>
      <c r="M195" s="325"/>
      <c r="N195" s="53"/>
      <c r="O195" s="324" t="n">
        <v>5.52</v>
      </c>
      <c r="P195" s="320" t="n">
        <v>0</v>
      </c>
      <c r="Q195" s="325"/>
      <c r="R195" s="322" t="n">
        <v>262</v>
      </c>
      <c r="S195" s="322" t="n">
        <v>32</v>
      </c>
      <c r="T195" s="325"/>
    </row>
    <row r="196" customFormat="false" ht="12.75" hidden="false" customHeight="false" outlineLevel="0" collapsed="false">
      <c r="B196" s="53"/>
      <c r="C196" s="327"/>
      <c r="D196" s="325"/>
      <c r="E196" s="53"/>
      <c r="F196" s="325"/>
      <c r="G196" s="325"/>
      <c r="H196" s="53"/>
      <c r="I196" s="326"/>
      <c r="J196" s="325"/>
      <c r="K196" s="53"/>
      <c r="L196" s="325"/>
      <c r="M196" s="325"/>
      <c r="N196" s="53"/>
      <c r="O196" s="324" t="n">
        <v>5.53</v>
      </c>
      <c r="P196" s="320" t="n">
        <v>0</v>
      </c>
      <c r="Q196" s="325"/>
      <c r="R196" s="322" t="n">
        <v>263</v>
      </c>
      <c r="S196" s="322" t="n">
        <v>33</v>
      </c>
      <c r="T196" s="325"/>
    </row>
    <row r="197" customFormat="false" ht="12.75" hidden="false" customHeight="false" outlineLevel="0" collapsed="false">
      <c r="B197" s="53"/>
      <c r="C197" s="327"/>
      <c r="D197" s="325"/>
      <c r="E197" s="53"/>
      <c r="F197" s="325"/>
      <c r="G197" s="325"/>
      <c r="H197" s="53"/>
      <c r="I197" s="326"/>
      <c r="J197" s="325"/>
      <c r="K197" s="53"/>
      <c r="L197" s="325"/>
      <c r="M197" s="325"/>
      <c r="N197" s="53"/>
      <c r="O197" s="324" t="n">
        <v>5.54</v>
      </c>
      <c r="P197" s="320" t="n">
        <v>0</v>
      </c>
      <c r="Q197" s="325"/>
      <c r="R197" s="322" t="n">
        <v>264</v>
      </c>
      <c r="S197" s="322" t="n">
        <v>34</v>
      </c>
      <c r="T197" s="325"/>
    </row>
    <row r="198" customFormat="false" ht="12.75" hidden="false" customHeight="false" outlineLevel="0" collapsed="false">
      <c r="B198" s="53"/>
      <c r="C198" s="327"/>
      <c r="D198" s="325"/>
      <c r="E198" s="53"/>
      <c r="F198" s="325"/>
      <c r="G198" s="325"/>
      <c r="H198" s="53"/>
      <c r="I198" s="326"/>
      <c r="J198" s="325"/>
      <c r="K198" s="53"/>
      <c r="L198" s="325"/>
      <c r="M198" s="325"/>
      <c r="N198" s="53"/>
      <c r="O198" s="324" t="n">
        <v>5.55</v>
      </c>
      <c r="P198" s="320" t="n">
        <v>0</v>
      </c>
      <c r="Q198" s="325"/>
      <c r="R198" s="322" t="n">
        <v>265</v>
      </c>
      <c r="S198" s="322" t="n">
        <v>35</v>
      </c>
      <c r="T198" s="325"/>
    </row>
    <row r="199" customFormat="false" ht="12.75" hidden="false" customHeight="false" outlineLevel="0" collapsed="false">
      <c r="B199" s="53"/>
      <c r="C199" s="327"/>
      <c r="D199" s="325"/>
      <c r="E199" s="53"/>
      <c r="F199" s="325"/>
      <c r="G199" s="325"/>
      <c r="H199" s="53"/>
      <c r="I199" s="326"/>
      <c r="J199" s="325"/>
      <c r="K199" s="53"/>
      <c r="L199" s="325"/>
      <c r="M199" s="325"/>
      <c r="N199" s="53"/>
      <c r="O199" s="324" t="n">
        <v>5.56</v>
      </c>
      <c r="P199" s="320" t="n">
        <v>0</v>
      </c>
      <c r="Q199" s="325"/>
      <c r="R199" s="322" t="n">
        <v>266</v>
      </c>
      <c r="S199" s="322" t="n">
        <v>36</v>
      </c>
      <c r="T199" s="325"/>
    </row>
    <row r="200" customFormat="false" ht="12.75" hidden="false" customHeight="false" outlineLevel="0" collapsed="false">
      <c r="B200" s="53"/>
      <c r="C200" s="327"/>
      <c r="D200" s="325"/>
      <c r="E200" s="53"/>
      <c r="F200" s="325"/>
      <c r="G200" s="325"/>
      <c r="H200" s="53"/>
      <c r="I200" s="326"/>
      <c r="J200" s="325"/>
      <c r="K200" s="53"/>
      <c r="L200" s="325"/>
      <c r="M200" s="325"/>
      <c r="N200" s="53"/>
      <c r="O200" s="324" t="n">
        <v>5.57</v>
      </c>
      <c r="P200" s="320" t="n">
        <v>0</v>
      </c>
      <c r="Q200" s="325"/>
      <c r="R200" s="322" t="n">
        <v>267</v>
      </c>
      <c r="S200" s="322" t="n">
        <v>37</v>
      </c>
      <c r="T200" s="325"/>
    </row>
    <row r="201" customFormat="false" ht="12.75" hidden="false" customHeight="false" outlineLevel="0" collapsed="false">
      <c r="B201" s="53"/>
      <c r="C201" s="327"/>
      <c r="D201" s="325"/>
      <c r="E201" s="53"/>
      <c r="F201" s="325"/>
      <c r="G201" s="325"/>
      <c r="H201" s="53"/>
      <c r="I201" s="326"/>
      <c r="J201" s="325"/>
      <c r="K201" s="53"/>
      <c r="L201" s="325"/>
      <c r="M201" s="325"/>
      <c r="N201" s="53"/>
      <c r="O201" s="324" t="n">
        <v>5.58</v>
      </c>
      <c r="P201" s="320" t="n">
        <v>0</v>
      </c>
      <c r="Q201" s="325"/>
      <c r="R201" s="322" t="n">
        <v>268</v>
      </c>
      <c r="S201" s="322" t="n">
        <v>38</v>
      </c>
      <c r="T201" s="325"/>
    </row>
    <row r="202" customFormat="false" ht="12.75" hidden="false" customHeight="false" outlineLevel="0" collapsed="false">
      <c r="B202" s="53"/>
      <c r="C202" s="327"/>
      <c r="D202" s="325"/>
      <c r="E202" s="53"/>
      <c r="F202" s="325"/>
      <c r="G202" s="325"/>
      <c r="H202" s="53"/>
      <c r="I202" s="326"/>
      <c r="J202" s="325"/>
      <c r="K202" s="53"/>
      <c r="L202" s="325"/>
      <c r="M202" s="325"/>
      <c r="N202" s="53"/>
      <c r="O202" s="324" t="n">
        <v>5.59</v>
      </c>
      <c r="P202" s="320" t="n">
        <v>0</v>
      </c>
      <c r="Q202" s="325"/>
      <c r="R202" s="322" t="n">
        <v>269</v>
      </c>
      <c r="S202" s="322" t="n">
        <v>39</v>
      </c>
      <c r="T202" s="325"/>
    </row>
    <row r="203" customFormat="false" ht="12.75" hidden="false" customHeight="false" outlineLevel="0" collapsed="false">
      <c r="B203" s="53"/>
      <c r="C203" s="327"/>
      <c r="D203" s="325"/>
      <c r="E203" s="53"/>
      <c r="F203" s="325"/>
      <c r="G203" s="325"/>
      <c r="H203" s="53"/>
      <c r="I203" s="326"/>
      <c r="J203" s="325"/>
      <c r="K203" s="53"/>
      <c r="L203" s="325"/>
      <c r="M203" s="325"/>
      <c r="N203" s="53"/>
      <c r="O203" s="324" t="n">
        <v>6</v>
      </c>
      <c r="P203" s="320" t="n">
        <v>0</v>
      </c>
      <c r="Q203" s="325"/>
      <c r="R203" s="322" t="n">
        <v>270</v>
      </c>
      <c r="S203" s="322" t="n">
        <v>40</v>
      </c>
      <c r="T203" s="325"/>
    </row>
    <row r="204" customFormat="false" ht="12.75" hidden="false" customHeight="false" outlineLevel="0" collapsed="false">
      <c r="B204" s="53"/>
      <c r="C204" s="327"/>
      <c r="D204" s="325"/>
      <c r="E204" s="53"/>
      <c r="F204" s="325"/>
      <c r="G204" s="325"/>
      <c r="H204" s="53"/>
      <c r="I204" s="326"/>
      <c r="J204" s="325"/>
      <c r="K204" s="53"/>
      <c r="L204" s="325"/>
      <c r="M204" s="325"/>
      <c r="N204" s="53"/>
      <c r="O204" s="324" t="n">
        <v>6.01</v>
      </c>
      <c r="P204" s="320" t="n">
        <v>0</v>
      </c>
      <c r="Q204" s="325"/>
      <c r="R204" s="322" t="n">
        <v>271</v>
      </c>
      <c r="S204" s="322" t="n">
        <v>41</v>
      </c>
      <c r="T204" s="325"/>
    </row>
    <row r="205" customFormat="false" ht="12.75" hidden="false" customHeight="false" outlineLevel="0" collapsed="false">
      <c r="B205" s="53"/>
      <c r="C205" s="327"/>
      <c r="D205" s="325"/>
      <c r="E205" s="53"/>
      <c r="F205" s="325"/>
      <c r="G205" s="325"/>
      <c r="H205" s="53"/>
      <c r="I205" s="326"/>
      <c r="J205" s="325"/>
      <c r="K205" s="53"/>
      <c r="L205" s="325"/>
      <c r="M205" s="325"/>
      <c r="N205" s="53"/>
      <c r="O205" s="324" t="n">
        <v>6.02</v>
      </c>
      <c r="P205" s="320" t="n">
        <v>0</v>
      </c>
      <c r="Q205" s="325"/>
      <c r="R205" s="322" t="n">
        <v>272</v>
      </c>
      <c r="S205" s="322" t="n">
        <v>42</v>
      </c>
      <c r="T205" s="325"/>
    </row>
    <row r="206" customFormat="false" ht="12.75" hidden="false" customHeight="false" outlineLevel="0" collapsed="false">
      <c r="B206" s="53"/>
      <c r="C206" s="327"/>
      <c r="D206" s="325"/>
      <c r="E206" s="53"/>
      <c r="F206" s="325"/>
      <c r="G206" s="325"/>
      <c r="H206" s="53"/>
      <c r="I206" s="326"/>
      <c r="J206" s="325"/>
      <c r="K206" s="53"/>
      <c r="L206" s="325"/>
      <c r="M206" s="325"/>
      <c r="N206" s="53"/>
      <c r="O206" s="324" t="n">
        <v>6.03</v>
      </c>
      <c r="P206" s="320" t="n">
        <v>0</v>
      </c>
      <c r="Q206" s="325"/>
      <c r="R206" s="322" t="n">
        <v>273</v>
      </c>
      <c r="S206" s="322" t="n">
        <v>43</v>
      </c>
      <c r="T206" s="325"/>
    </row>
    <row r="207" customFormat="false" ht="12.75" hidden="false" customHeight="false" outlineLevel="0" collapsed="false">
      <c r="B207" s="53"/>
      <c r="C207" s="327"/>
      <c r="D207" s="325"/>
      <c r="E207" s="53"/>
      <c r="F207" s="325"/>
      <c r="G207" s="325"/>
      <c r="H207" s="53"/>
      <c r="I207" s="326"/>
      <c r="J207" s="325"/>
      <c r="K207" s="53"/>
      <c r="L207" s="325"/>
      <c r="M207" s="325"/>
      <c r="N207" s="53"/>
      <c r="O207" s="324" t="n">
        <v>6.04</v>
      </c>
      <c r="P207" s="320" t="n">
        <v>0</v>
      </c>
      <c r="Q207" s="325"/>
      <c r="R207" s="322" t="n">
        <v>274</v>
      </c>
      <c r="S207" s="322" t="n">
        <v>44</v>
      </c>
      <c r="T207" s="325"/>
    </row>
    <row r="208" customFormat="false" ht="12.75" hidden="false" customHeight="false" outlineLevel="0" collapsed="false">
      <c r="B208" s="53"/>
      <c r="C208" s="327"/>
      <c r="D208" s="325"/>
      <c r="E208" s="53"/>
      <c r="F208" s="325"/>
      <c r="G208" s="325"/>
      <c r="H208" s="53"/>
      <c r="I208" s="326"/>
      <c r="J208" s="325"/>
      <c r="K208" s="53"/>
      <c r="L208" s="325"/>
      <c r="M208" s="325"/>
      <c r="N208" s="53"/>
      <c r="O208" s="324" t="n">
        <v>6.05</v>
      </c>
      <c r="P208" s="320" t="n">
        <v>0</v>
      </c>
      <c r="Q208" s="325"/>
      <c r="R208" s="322" t="n">
        <v>275</v>
      </c>
      <c r="S208" s="322" t="n">
        <v>45</v>
      </c>
      <c r="T208" s="325"/>
    </row>
    <row r="209" customFormat="false" ht="12.75" hidden="false" customHeight="false" outlineLevel="0" collapsed="false">
      <c r="B209" s="53"/>
      <c r="C209" s="327"/>
      <c r="D209" s="325"/>
      <c r="E209" s="53"/>
      <c r="F209" s="325"/>
      <c r="G209" s="325"/>
      <c r="H209" s="53"/>
      <c r="I209" s="326"/>
      <c r="J209" s="325"/>
      <c r="K209" s="53"/>
      <c r="L209" s="325"/>
      <c r="M209" s="325"/>
      <c r="N209" s="53"/>
      <c r="O209" s="324" t="n">
        <v>6.06</v>
      </c>
      <c r="P209" s="320" t="n">
        <v>0</v>
      </c>
      <c r="Q209" s="325"/>
      <c r="R209" s="322" t="n">
        <v>276</v>
      </c>
      <c r="S209" s="322" t="n">
        <v>46</v>
      </c>
      <c r="T209" s="325"/>
    </row>
    <row r="210" customFormat="false" ht="12.75" hidden="false" customHeight="false" outlineLevel="0" collapsed="false">
      <c r="B210" s="53"/>
      <c r="C210" s="327"/>
      <c r="D210" s="325"/>
      <c r="E210" s="53"/>
      <c r="F210" s="325"/>
      <c r="G210" s="325"/>
      <c r="H210" s="53"/>
      <c r="I210" s="326"/>
      <c r="J210" s="325"/>
      <c r="K210" s="53"/>
      <c r="L210" s="325"/>
      <c r="M210" s="325"/>
      <c r="N210" s="53"/>
      <c r="O210" s="324" t="n">
        <v>6.07</v>
      </c>
      <c r="P210" s="320" t="n">
        <v>0</v>
      </c>
      <c r="Q210" s="325"/>
      <c r="R210" s="322" t="n">
        <v>277</v>
      </c>
      <c r="S210" s="322" t="n">
        <v>47</v>
      </c>
      <c r="T210" s="325"/>
    </row>
    <row r="211" customFormat="false" ht="12.75" hidden="false" customHeight="false" outlineLevel="0" collapsed="false">
      <c r="B211" s="53"/>
      <c r="C211" s="327"/>
      <c r="D211" s="325"/>
      <c r="E211" s="53"/>
      <c r="F211" s="325"/>
      <c r="G211" s="325"/>
      <c r="H211" s="53"/>
      <c r="I211" s="326"/>
      <c r="J211" s="325"/>
      <c r="K211" s="53"/>
      <c r="L211" s="325"/>
      <c r="M211" s="325"/>
      <c r="N211" s="53"/>
      <c r="O211" s="324" t="n">
        <v>6.08</v>
      </c>
      <c r="P211" s="320" t="n">
        <v>0</v>
      </c>
      <c r="Q211" s="325"/>
      <c r="R211" s="322" t="n">
        <v>278</v>
      </c>
      <c r="S211" s="322" t="n">
        <v>48</v>
      </c>
      <c r="T211" s="325"/>
    </row>
    <row r="212" customFormat="false" ht="12.75" hidden="false" customHeight="false" outlineLevel="0" collapsed="false">
      <c r="B212" s="53"/>
      <c r="C212" s="327"/>
      <c r="D212" s="325"/>
      <c r="E212" s="53"/>
      <c r="F212" s="325"/>
      <c r="G212" s="325"/>
      <c r="H212" s="53"/>
      <c r="I212" s="326"/>
      <c r="J212" s="325"/>
      <c r="K212" s="53"/>
      <c r="L212" s="325"/>
      <c r="M212" s="325"/>
      <c r="N212" s="53"/>
      <c r="O212" s="324" t="n">
        <v>6.09</v>
      </c>
      <c r="P212" s="320" t="n">
        <v>0</v>
      </c>
      <c r="Q212" s="325"/>
      <c r="R212" s="322" t="n">
        <v>279</v>
      </c>
      <c r="S212" s="322" t="n">
        <v>49</v>
      </c>
      <c r="T212" s="325"/>
    </row>
    <row r="213" customFormat="false" ht="12.75" hidden="false" customHeight="false" outlineLevel="0" collapsed="false">
      <c r="B213" s="53"/>
      <c r="C213" s="327"/>
      <c r="D213" s="325"/>
      <c r="E213" s="53"/>
      <c r="F213" s="325"/>
      <c r="G213" s="325"/>
      <c r="H213" s="53"/>
      <c r="I213" s="326"/>
      <c r="J213" s="325"/>
      <c r="K213" s="53"/>
      <c r="L213" s="325"/>
      <c r="M213" s="325"/>
      <c r="N213" s="53"/>
      <c r="O213" s="324" t="n">
        <v>6.1</v>
      </c>
      <c r="P213" s="320" t="n">
        <v>0</v>
      </c>
      <c r="Q213" s="325"/>
      <c r="R213" s="322" t="n">
        <v>280</v>
      </c>
      <c r="S213" s="322" t="n">
        <v>50</v>
      </c>
      <c r="T213" s="325"/>
    </row>
    <row r="214" customFormat="false" ht="12.75" hidden="false" customHeight="false" outlineLevel="0" collapsed="false">
      <c r="B214" s="53"/>
      <c r="C214" s="327"/>
      <c r="D214" s="325"/>
      <c r="E214" s="53"/>
      <c r="F214" s="325"/>
      <c r="G214" s="325"/>
      <c r="H214" s="53"/>
      <c r="I214" s="326"/>
      <c r="J214" s="325"/>
      <c r="K214" s="53"/>
      <c r="L214" s="325"/>
      <c r="M214" s="325"/>
      <c r="N214" s="53"/>
      <c r="O214" s="324" t="n">
        <v>6.11</v>
      </c>
      <c r="P214" s="320" t="n">
        <v>0</v>
      </c>
      <c r="Q214" s="325"/>
      <c r="R214" s="322" t="n">
        <v>281</v>
      </c>
      <c r="S214" s="322" t="n">
        <v>51</v>
      </c>
      <c r="T214" s="325"/>
    </row>
    <row r="215" customFormat="false" ht="12.75" hidden="false" customHeight="false" outlineLevel="0" collapsed="false">
      <c r="B215" s="53"/>
      <c r="C215" s="327"/>
      <c r="D215" s="325"/>
      <c r="E215" s="53"/>
      <c r="F215" s="325"/>
      <c r="G215" s="325"/>
      <c r="H215" s="53"/>
      <c r="I215" s="326"/>
      <c r="J215" s="325"/>
      <c r="K215" s="53"/>
      <c r="L215" s="325"/>
      <c r="M215" s="325"/>
      <c r="N215" s="53"/>
      <c r="O215" s="324" t="n">
        <v>6.12</v>
      </c>
      <c r="P215" s="320" t="n">
        <v>0</v>
      </c>
      <c r="Q215" s="325"/>
      <c r="R215" s="322" t="n">
        <v>282</v>
      </c>
      <c r="S215" s="322" t="n">
        <v>52</v>
      </c>
      <c r="T215" s="325"/>
    </row>
    <row r="216" customFormat="false" ht="12.75" hidden="false" customHeight="false" outlineLevel="0" collapsed="false">
      <c r="B216" s="53"/>
      <c r="C216" s="327"/>
      <c r="D216" s="325"/>
      <c r="E216" s="53"/>
      <c r="F216" s="325"/>
      <c r="G216" s="325"/>
      <c r="H216" s="53"/>
      <c r="I216" s="326"/>
      <c r="J216" s="325"/>
      <c r="K216" s="53"/>
      <c r="L216" s="325"/>
      <c r="M216" s="325"/>
      <c r="N216" s="53"/>
      <c r="O216" s="324" t="n">
        <v>6.13</v>
      </c>
      <c r="P216" s="320" t="n">
        <v>0</v>
      </c>
      <c r="Q216" s="325"/>
      <c r="R216" s="322" t="n">
        <v>283</v>
      </c>
      <c r="S216" s="322" t="n">
        <v>53</v>
      </c>
      <c r="T216" s="325"/>
    </row>
    <row r="217" customFormat="false" ht="12.75" hidden="false" customHeight="false" outlineLevel="0" collapsed="false">
      <c r="B217" s="53"/>
      <c r="C217" s="327"/>
      <c r="D217" s="325"/>
      <c r="E217" s="53"/>
      <c r="F217" s="325"/>
      <c r="G217" s="325"/>
      <c r="H217" s="53"/>
      <c r="I217" s="326"/>
      <c r="J217" s="325"/>
      <c r="K217" s="53"/>
      <c r="L217" s="325"/>
      <c r="M217" s="325"/>
      <c r="N217" s="53"/>
      <c r="O217" s="324" t="n">
        <v>6.14</v>
      </c>
      <c r="P217" s="320" t="n">
        <v>0</v>
      </c>
      <c r="Q217" s="325"/>
      <c r="R217" s="322" t="n">
        <v>284</v>
      </c>
      <c r="S217" s="322" t="n">
        <v>54</v>
      </c>
      <c r="T217" s="325"/>
    </row>
    <row r="218" customFormat="false" ht="12.75" hidden="false" customHeight="false" outlineLevel="0" collapsed="false">
      <c r="B218" s="53"/>
      <c r="C218" s="327"/>
      <c r="D218" s="325"/>
      <c r="E218" s="53"/>
      <c r="F218" s="325"/>
      <c r="G218" s="325"/>
      <c r="H218" s="53"/>
      <c r="I218" s="326"/>
      <c r="J218" s="325"/>
      <c r="K218" s="53"/>
      <c r="L218" s="325"/>
      <c r="M218" s="325"/>
      <c r="N218" s="53"/>
      <c r="O218" s="324" t="n">
        <v>6.15</v>
      </c>
      <c r="P218" s="320" t="n">
        <v>0</v>
      </c>
      <c r="Q218" s="325"/>
      <c r="R218" s="322" t="n">
        <v>285</v>
      </c>
      <c r="S218" s="322" t="n">
        <v>55</v>
      </c>
      <c r="T218" s="325"/>
    </row>
    <row r="219" customFormat="false" ht="12.75" hidden="false" customHeight="false" outlineLevel="0" collapsed="false">
      <c r="B219" s="53"/>
      <c r="C219" s="327"/>
      <c r="D219" s="325"/>
      <c r="E219" s="53"/>
      <c r="F219" s="325"/>
      <c r="G219" s="325"/>
      <c r="H219" s="53"/>
      <c r="I219" s="326"/>
      <c r="J219" s="325"/>
      <c r="K219" s="53"/>
      <c r="L219" s="325"/>
      <c r="M219" s="325"/>
      <c r="N219" s="53"/>
      <c r="O219" s="324" t="n">
        <v>6.16</v>
      </c>
      <c r="P219" s="320" t="n">
        <v>0</v>
      </c>
      <c r="Q219" s="325"/>
      <c r="R219" s="322" t="n">
        <v>286</v>
      </c>
      <c r="S219" s="322" t="n">
        <v>56</v>
      </c>
      <c r="T219" s="325"/>
    </row>
    <row r="220" customFormat="false" ht="12.75" hidden="false" customHeight="false" outlineLevel="0" collapsed="false">
      <c r="B220" s="53"/>
      <c r="C220" s="327"/>
      <c r="D220" s="325"/>
      <c r="E220" s="53"/>
      <c r="F220" s="325"/>
      <c r="G220" s="325"/>
      <c r="H220" s="53"/>
      <c r="I220" s="326"/>
      <c r="J220" s="325"/>
      <c r="K220" s="53"/>
      <c r="L220" s="325"/>
      <c r="M220" s="325"/>
      <c r="N220" s="53"/>
      <c r="O220" s="324" t="n">
        <v>6.17</v>
      </c>
      <c r="P220" s="320" t="n">
        <v>0</v>
      </c>
      <c r="Q220" s="325"/>
      <c r="R220" s="322" t="n">
        <v>287</v>
      </c>
      <c r="S220" s="322" t="n">
        <v>57</v>
      </c>
      <c r="T220" s="325"/>
    </row>
    <row r="221" customFormat="false" ht="12.75" hidden="false" customHeight="false" outlineLevel="0" collapsed="false">
      <c r="B221" s="53"/>
      <c r="C221" s="327"/>
      <c r="D221" s="325"/>
      <c r="E221" s="53"/>
      <c r="F221" s="325"/>
      <c r="G221" s="325"/>
      <c r="H221" s="53"/>
      <c r="I221" s="326"/>
      <c r="J221" s="325"/>
      <c r="K221" s="53"/>
      <c r="L221" s="325"/>
      <c r="M221" s="325"/>
      <c r="N221" s="53"/>
      <c r="O221" s="324" t="n">
        <v>6.18</v>
      </c>
      <c r="P221" s="320" t="n">
        <v>0</v>
      </c>
      <c r="Q221" s="325"/>
      <c r="R221" s="322" t="n">
        <v>288</v>
      </c>
      <c r="S221" s="322" t="n">
        <v>58</v>
      </c>
      <c r="T221" s="325"/>
    </row>
    <row r="222" customFormat="false" ht="12.75" hidden="false" customHeight="false" outlineLevel="0" collapsed="false">
      <c r="B222" s="53"/>
      <c r="C222" s="327"/>
      <c r="D222" s="325"/>
      <c r="E222" s="53"/>
      <c r="F222" s="325"/>
      <c r="G222" s="325"/>
      <c r="H222" s="53"/>
      <c r="I222" s="326"/>
      <c r="J222" s="325"/>
      <c r="K222" s="53"/>
      <c r="L222" s="325"/>
      <c r="M222" s="325"/>
      <c r="N222" s="53"/>
      <c r="O222" s="324" t="n">
        <v>6.19</v>
      </c>
      <c r="P222" s="320" t="n">
        <v>0</v>
      </c>
      <c r="Q222" s="325"/>
      <c r="R222" s="322" t="n">
        <v>289</v>
      </c>
      <c r="S222" s="322" t="n">
        <v>59</v>
      </c>
      <c r="T222" s="325"/>
    </row>
    <row r="223" customFormat="false" ht="12.75" hidden="false" customHeight="false" outlineLevel="0" collapsed="false">
      <c r="B223" s="53"/>
      <c r="C223" s="327"/>
      <c r="D223" s="325"/>
      <c r="E223" s="53"/>
      <c r="F223" s="325"/>
      <c r="G223" s="325"/>
      <c r="H223" s="53"/>
      <c r="I223" s="326"/>
      <c r="J223" s="325"/>
      <c r="K223" s="53"/>
      <c r="L223" s="325"/>
      <c r="M223" s="325"/>
      <c r="N223" s="53"/>
      <c r="O223" s="324" t="n">
        <v>6.2</v>
      </c>
      <c r="P223" s="320" t="n">
        <v>0</v>
      </c>
      <c r="Q223" s="325"/>
      <c r="R223" s="322" t="n">
        <v>290</v>
      </c>
      <c r="S223" s="322" t="n">
        <v>60</v>
      </c>
      <c r="T223" s="325"/>
    </row>
    <row r="224" customFormat="false" ht="12.75" hidden="false" customHeight="false" outlineLevel="0" collapsed="false">
      <c r="B224" s="53"/>
      <c r="C224" s="327"/>
      <c r="D224" s="325"/>
      <c r="E224" s="53"/>
      <c r="F224" s="325"/>
      <c r="G224" s="325"/>
      <c r="H224" s="53"/>
      <c r="I224" s="326"/>
      <c r="J224" s="325"/>
      <c r="K224" s="53"/>
      <c r="L224" s="325"/>
      <c r="M224" s="325"/>
      <c r="N224" s="53"/>
      <c r="O224" s="324" t="n">
        <v>6.21</v>
      </c>
      <c r="P224" s="320" t="n">
        <v>0</v>
      </c>
      <c r="Q224" s="325"/>
      <c r="R224" s="322" t="n">
        <v>291</v>
      </c>
      <c r="S224" s="322" t="n">
        <v>61</v>
      </c>
      <c r="T224" s="325"/>
    </row>
    <row r="225" customFormat="false" ht="12.75" hidden="false" customHeight="false" outlineLevel="0" collapsed="false">
      <c r="B225" s="53"/>
      <c r="C225" s="327"/>
      <c r="D225" s="325"/>
      <c r="E225" s="53"/>
      <c r="F225" s="325"/>
      <c r="G225" s="325"/>
      <c r="H225" s="53"/>
      <c r="I225" s="326"/>
      <c r="J225" s="325"/>
      <c r="K225" s="53"/>
      <c r="L225" s="325"/>
      <c r="M225" s="325"/>
      <c r="N225" s="53"/>
      <c r="O225" s="324" t="n">
        <v>6.22</v>
      </c>
      <c r="P225" s="320" t="n">
        <v>0</v>
      </c>
      <c r="Q225" s="325"/>
      <c r="R225" s="322" t="n">
        <v>292</v>
      </c>
      <c r="S225" s="322" t="n">
        <v>62</v>
      </c>
      <c r="T225" s="325"/>
    </row>
    <row r="226" customFormat="false" ht="12.75" hidden="false" customHeight="false" outlineLevel="0" collapsed="false">
      <c r="B226" s="53"/>
      <c r="C226" s="327"/>
      <c r="D226" s="325"/>
      <c r="E226" s="53"/>
      <c r="F226" s="325"/>
      <c r="G226" s="325"/>
      <c r="H226" s="53"/>
      <c r="I226" s="326"/>
      <c r="J226" s="325"/>
      <c r="K226" s="53"/>
      <c r="L226" s="325"/>
      <c r="M226" s="325"/>
      <c r="N226" s="53"/>
      <c r="O226" s="324" t="n">
        <v>6.23</v>
      </c>
      <c r="P226" s="320" t="n">
        <v>0</v>
      </c>
      <c r="Q226" s="325"/>
      <c r="R226" s="322" t="n">
        <v>293</v>
      </c>
      <c r="S226" s="322" t="n">
        <v>63</v>
      </c>
      <c r="T226" s="325"/>
    </row>
    <row r="227" customFormat="false" ht="12.75" hidden="false" customHeight="false" outlineLevel="0" collapsed="false">
      <c r="B227" s="53"/>
      <c r="C227" s="327"/>
      <c r="D227" s="325"/>
      <c r="E227" s="53"/>
      <c r="F227" s="325"/>
      <c r="G227" s="325"/>
      <c r="H227" s="53"/>
      <c r="I227" s="326"/>
      <c r="J227" s="325"/>
      <c r="K227" s="53"/>
      <c r="L227" s="325"/>
      <c r="M227" s="325"/>
      <c r="N227" s="53"/>
      <c r="O227" s="324" t="n">
        <v>6.24</v>
      </c>
      <c r="P227" s="320" t="n">
        <v>0</v>
      </c>
      <c r="Q227" s="325"/>
      <c r="R227" s="322" t="n">
        <v>294</v>
      </c>
      <c r="S227" s="322" t="n">
        <v>64</v>
      </c>
      <c r="T227" s="325"/>
    </row>
    <row r="228" customFormat="false" ht="12.75" hidden="false" customHeight="false" outlineLevel="0" collapsed="false">
      <c r="B228" s="53"/>
      <c r="C228" s="327"/>
      <c r="D228" s="325"/>
      <c r="E228" s="53"/>
      <c r="F228" s="325"/>
      <c r="G228" s="325"/>
      <c r="H228" s="53"/>
      <c r="I228" s="326"/>
      <c r="J228" s="325"/>
      <c r="K228" s="53"/>
      <c r="L228" s="325"/>
      <c r="M228" s="325"/>
      <c r="N228" s="53"/>
      <c r="O228" s="324" t="n">
        <v>6.25</v>
      </c>
      <c r="P228" s="320" t="n">
        <v>0</v>
      </c>
      <c r="Q228" s="325"/>
      <c r="R228" s="322" t="n">
        <v>295</v>
      </c>
      <c r="S228" s="322" t="n">
        <v>65</v>
      </c>
      <c r="T228" s="325"/>
    </row>
    <row r="229" customFormat="false" ht="12.75" hidden="false" customHeight="false" outlineLevel="0" collapsed="false">
      <c r="B229" s="53"/>
      <c r="C229" s="327"/>
      <c r="D229" s="325"/>
      <c r="E229" s="53"/>
      <c r="F229" s="325"/>
      <c r="G229" s="325"/>
      <c r="H229" s="53"/>
      <c r="I229" s="326"/>
      <c r="J229" s="325"/>
      <c r="K229" s="53"/>
      <c r="L229" s="325"/>
      <c r="M229" s="325"/>
      <c r="N229" s="53"/>
      <c r="O229" s="324" t="n">
        <v>6.26</v>
      </c>
      <c r="P229" s="320" t="n">
        <v>0</v>
      </c>
      <c r="Q229" s="325"/>
      <c r="R229" s="322" t="n">
        <v>296</v>
      </c>
      <c r="S229" s="322" t="n">
        <v>66</v>
      </c>
      <c r="T229" s="325"/>
    </row>
    <row r="230" customFormat="false" ht="12.75" hidden="false" customHeight="false" outlineLevel="0" collapsed="false">
      <c r="B230" s="53"/>
      <c r="C230" s="327"/>
      <c r="D230" s="325"/>
      <c r="E230" s="53"/>
      <c r="F230" s="325"/>
      <c r="G230" s="325"/>
      <c r="H230" s="53"/>
      <c r="I230" s="326"/>
      <c r="J230" s="325"/>
      <c r="K230" s="53"/>
      <c r="L230" s="325"/>
      <c r="M230" s="325"/>
      <c r="N230" s="53"/>
      <c r="O230" s="324" t="n">
        <v>6.27</v>
      </c>
      <c r="P230" s="320" t="n">
        <v>0</v>
      </c>
      <c r="Q230" s="325"/>
      <c r="R230" s="322" t="n">
        <v>297</v>
      </c>
      <c r="S230" s="322" t="n">
        <v>67</v>
      </c>
      <c r="T230" s="325"/>
    </row>
    <row r="231" customFormat="false" ht="12.75" hidden="false" customHeight="false" outlineLevel="0" collapsed="false">
      <c r="B231" s="53"/>
      <c r="C231" s="327"/>
      <c r="D231" s="325"/>
      <c r="E231" s="53"/>
      <c r="F231" s="325"/>
      <c r="G231" s="325"/>
      <c r="H231" s="53"/>
      <c r="I231" s="326"/>
      <c r="J231" s="325"/>
      <c r="K231" s="53"/>
      <c r="L231" s="325"/>
      <c r="M231" s="325"/>
      <c r="N231" s="53"/>
      <c r="O231" s="324" t="n">
        <v>6.28</v>
      </c>
      <c r="P231" s="320" t="n">
        <v>0</v>
      </c>
      <c r="Q231" s="325"/>
      <c r="R231" s="322" t="n">
        <v>298</v>
      </c>
      <c r="S231" s="322" t="n">
        <v>68</v>
      </c>
      <c r="T231" s="325"/>
    </row>
    <row r="232" customFormat="false" ht="12.75" hidden="false" customHeight="false" outlineLevel="0" collapsed="false">
      <c r="B232" s="53"/>
      <c r="C232" s="327"/>
      <c r="D232" s="325"/>
      <c r="E232" s="53"/>
      <c r="F232" s="325"/>
      <c r="G232" s="325"/>
      <c r="H232" s="53"/>
      <c r="I232" s="326"/>
      <c r="J232" s="325"/>
      <c r="K232" s="53"/>
      <c r="L232" s="325"/>
      <c r="M232" s="325"/>
      <c r="N232" s="53"/>
      <c r="O232" s="324" t="n">
        <v>6.29</v>
      </c>
      <c r="P232" s="320" t="n">
        <v>0</v>
      </c>
      <c r="Q232" s="325"/>
      <c r="R232" s="322" t="n">
        <v>299</v>
      </c>
      <c r="S232" s="322" t="n">
        <v>69</v>
      </c>
      <c r="T232" s="325"/>
    </row>
    <row r="233" customFormat="false" ht="12.75" hidden="false" customHeight="false" outlineLevel="0" collapsed="false">
      <c r="B233" s="53"/>
      <c r="C233" s="327"/>
      <c r="D233" s="325"/>
      <c r="E233" s="53"/>
      <c r="F233" s="325"/>
      <c r="G233" s="325"/>
      <c r="H233" s="53"/>
      <c r="I233" s="326"/>
      <c r="J233" s="325"/>
      <c r="K233" s="53"/>
      <c r="L233" s="325"/>
      <c r="M233" s="325"/>
      <c r="N233" s="53"/>
      <c r="O233" s="324" t="n">
        <v>6.3</v>
      </c>
      <c r="P233" s="320" t="n">
        <v>0</v>
      </c>
      <c r="Q233" s="325"/>
      <c r="R233" s="322" t="n">
        <v>300</v>
      </c>
      <c r="S233" s="322" t="n">
        <v>70</v>
      </c>
      <c r="T233" s="325"/>
    </row>
    <row r="234" customFormat="false" ht="12.75" hidden="false" customHeight="false" outlineLevel="0" collapsed="false">
      <c r="B234" s="53"/>
      <c r="C234" s="327"/>
      <c r="D234" s="325"/>
      <c r="E234" s="53"/>
      <c r="F234" s="325"/>
      <c r="G234" s="325"/>
      <c r="H234" s="53"/>
      <c r="I234" s="326"/>
      <c r="J234" s="325"/>
      <c r="K234" s="53"/>
      <c r="L234" s="325"/>
      <c r="M234" s="325"/>
      <c r="N234" s="53"/>
      <c r="O234" s="328"/>
      <c r="P234" s="320"/>
      <c r="Q234" s="325"/>
      <c r="R234" s="322" t="n">
        <v>301</v>
      </c>
      <c r="S234" s="322" t="n">
        <v>71</v>
      </c>
      <c r="T234" s="325"/>
    </row>
    <row r="235" customFormat="false" ht="12.75" hidden="false" customHeight="false" outlineLevel="0" collapsed="false">
      <c r="B235" s="53"/>
      <c r="C235" s="327"/>
      <c r="D235" s="325"/>
      <c r="E235" s="53"/>
      <c r="F235" s="325"/>
      <c r="G235" s="325"/>
      <c r="H235" s="53"/>
      <c r="I235" s="326"/>
      <c r="J235" s="325"/>
      <c r="K235" s="53"/>
      <c r="L235" s="325"/>
      <c r="M235" s="325"/>
      <c r="N235" s="53"/>
      <c r="O235" s="328"/>
      <c r="P235" s="320"/>
      <c r="Q235" s="325"/>
      <c r="R235" s="53"/>
      <c r="S235" s="325"/>
      <c r="T235" s="325"/>
    </row>
    <row r="236" customFormat="false" ht="12.75" hidden="false" customHeight="false" outlineLevel="0" collapsed="false">
      <c r="B236" s="53"/>
      <c r="C236" s="327"/>
      <c r="D236" s="325"/>
      <c r="E236" s="53"/>
      <c r="F236" s="325"/>
      <c r="G236" s="325"/>
      <c r="H236" s="53"/>
      <c r="I236" s="326"/>
      <c r="J236" s="325"/>
      <c r="K236" s="53"/>
      <c r="L236" s="325"/>
      <c r="M236" s="325"/>
      <c r="N236" s="53"/>
      <c r="O236" s="328"/>
      <c r="P236" s="320"/>
      <c r="Q236" s="325"/>
      <c r="R236" s="53"/>
      <c r="S236" s="325"/>
      <c r="T236" s="325"/>
    </row>
    <row r="237" customFormat="false" ht="12.75" hidden="false" customHeight="false" outlineLevel="0" collapsed="false">
      <c r="B237" s="53"/>
      <c r="C237" s="327"/>
      <c r="D237" s="325"/>
      <c r="E237" s="53"/>
      <c r="F237" s="325"/>
      <c r="G237" s="325"/>
      <c r="H237" s="53"/>
      <c r="I237" s="326"/>
      <c r="J237" s="325"/>
      <c r="K237" s="53"/>
      <c r="L237" s="325"/>
      <c r="M237" s="325"/>
      <c r="N237" s="53"/>
      <c r="O237" s="328"/>
      <c r="P237" s="320"/>
      <c r="Q237" s="325"/>
      <c r="R237" s="53"/>
      <c r="S237" s="325"/>
      <c r="T237" s="325"/>
    </row>
    <row r="238" customFormat="false" ht="12.75" hidden="false" customHeight="false" outlineLevel="0" collapsed="false">
      <c r="B238" s="53"/>
      <c r="C238" s="327"/>
      <c r="D238" s="325"/>
      <c r="E238" s="53"/>
      <c r="F238" s="325"/>
      <c r="G238" s="325"/>
      <c r="H238" s="53"/>
      <c r="I238" s="326"/>
      <c r="J238" s="325"/>
      <c r="K238" s="53"/>
      <c r="L238" s="325"/>
      <c r="M238" s="325"/>
      <c r="N238" s="53"/>
      <c r="O238" s="328"/>
      <c r="P238" s="320"/>
      <c r="Q238" s="325"/>
      <c r="R238" s="53"/>
      <c r="S238" s="325"/>
      <c r="T238" s="325"/>
    </row>
    <row r="239" customFormat="false" ht="12.75" hidden="false" customHeight="false" outlineLevel="0" collapsed="false">
      <c r="B239" s="53"/>
      <c r="C239" s="327"/>
      <c r="D239" s="325"/>
      <c r="E239" s="53"/>
      <c r="F239" s="325"/>
      <c r="G239" s="325"/>
      <c r="H239" s="53"/>
      <c r="I239" s="326"/>
      <c r="J239" s="325"/>
      <c r="K239" s="53"/>
      <c r="L239" s="325"/>
      <c r="M239" s="325"/>
      <c r="N239" s="53"/>
      <c r="O239" s="328"/>
      <c r="P239" s="320"/>
      <c r="Q239" s="325"/>
      <c r="R239" s="53"/>
      <c r="S239" s="325"/>
      <c r="T239" s="325"/>
    </row>
    <row r="240" customFormat="false" ht="12.75" hidden="false" customHeight="false" outlineLevel="0" collapsed="false">
      <c r="B240" s="53"/>
      <c r="C240" s="327"/>
      <c r="D240" s="325"/>
      <c r="E240" s="53"/>
      <c r="F240" s="325"/>
      <c r="G240" s="325"/>
      <c r="H240" s="53"/>
      <c r="I240" s="326"/>
      <c r="J240" s="325"/>
      <c r="K240" s="53"/>
      <c r="L240" s="325"/>
      <c r="M240" s="325"/>
      <c r="N240" s="53"/>
      <c r="O240" s="328"/>
      <c r="P240" s="320"/>
      <c r="Q240" s="325"/>
      <c r="R240" s="53"/>
      <c r="S240" s="325"/>
      <c r="T240" s="325"/>
    </row>
    <row r="241" customFormat="false" ht="12.75" hidden="false" customHeight="false" outlineLevel="0" collapsed="false">
      <c r="B241" s="53"/>
      <c r="C241" s="327"/>
      <c r="D241" s="325"/>
      <c r="E241" s="53"/>
      <c r="F241" s="325"/>
      <c r="G241" s="325"/>
      <c r="H241" s="53"/>
      <c r="I241" s="326"/>
      <c r="J241" s="325"/>
      <c r="K241" s="53"/>
      <c r="L241" s="325"/>
      <c r="M241" s="325"/>
      <c r="N241" s="53"/>
      <c r="O241" s="328"/>
      <c r="P241" s="320"/>
      <c r="Q241" s="325"/>
      <c r="R241" s="53"/>
      <c r="S241" s="325"/>
      <c r="T241" s="325"/>
    </row>
    <row r="242" customFormat="false" ht="12.75" hidden="false" customHeight="false" outlineLevel="0" collapsed="false">
      <c r="B242" s="53"/>
      <c r="C242" s="327"/>
      <c r="D242" s="325"/>
      <c r="E242" s="53"/>
      <c r="F242" s="325"/>
      <c r="G242" s="325"/>
      <c r="H242" s="53"/>
      <c r="I242" s="326"/>
      <c r="J242" s="325"/>
      <c r="K242" s="53"/>
      <c r="L242" s="325"/>
      <c r="M242" s="325"/>
      <c r="N242" s="53"/>
      <c r="O242" s="328"/>
      <c r="P242" s="320"/>
      <c r="Q242" s="325"/>
      <c r="R242" s="53"/>
      <c r="S242" s="325"/>
      <c r="T242" s="325"/>
    </row>
    <row r="243" customFormat="false" ht="12.75" hidden="false" customHeight="false" outlineLevel="0" collapsed="false">
      <c r="B243" s="53"/>
      <c r="C243" s="327"/>
      <c r="D243" s="325"/>
      <c r="E243" s="53"/>
      <c r="F243" s="325"/>
      <c r="G243" s="325"/>
      <c r="H243" s="53"/>
      <c r="I243" s="326"/>
      <c r="J243" s="325"/>
      <c r="K243" s="53"/>
      <c r="L243" s="325"/>
      <c r="M243" s="325"/>
      <c r="N243" s="53"/>
      <c r="O243" s="328"/>
      <c r="P243" s="320"/>
      <c r="Q243" s="325"/>
      <c r="R243" s="53"/>
      <c r="S243" s="325"/>
      <c r="T243" s="325"/>
    </row>
    <row r="244" customFormat="false" ht="12.75" hidden="false" customHeight="false" outlineLevel="0" collapsed="false">
      <c r="B244" s="53"/>
      <c r="C244" s="327"/>
      <c r="D244" s="325"/>
      <c r="E244" s="53"/>
      <c r="F244" s="325"/>
      <c r="G244" s="325"/>
      <c r="H244" s="53"/>
      <c r="I244" s="326"/>
      <c r="J244" s="325"/>
      <c r="K244" s="53"/>
      <c r="L244" s="325"/>
      <c r="M244" s="325"/>
      <c r="N244" s="53"/>
      <c r="O244" s="328"/>
      <c r="P244" s="320"/>
      <c r="Q244" s="325"/>
      <c r="R244" s="53"/>
      <c r="S244" s="325"/>
      <c r="T244" s="325"/>
    </row>
    <row r="245" customFormat="false" ht="12.75" hidden="false" customHeight="false" outlineLevel="0" collapsed="false">
      <c r="B245" s="53"/>
      <c r="C245" s="327"/>
      <c r="D245" s="325"/>
      <c r="E245" s="53"/>
      <c r="F245" s="325"/>
      <c r="G245" s="325"/>
      <c r="H245" s="53"/>
      <c r="I245" s="326"/>
      <c r="J245" s="325"/>
      <c r="K245" s="53"/>
      <c r="L245" s="325"/>
      <c r="M245" s="325"/>
      <c r="N245" s="53"/>
      <c r="O245" s="328"/>
      <c r="P245" s="320"/>
      <c r="Q245" s="325"/>
      <c r="R245" s="53"/>
      <c r="S245" s="325"/>
      <c r="T245" s="325"/>
    </row>
    <row r="246" customFormat="false" ht="12.75" hidden="false" customHeight="false" outlineLevel="0" collapsed="false">
      <c r="B246" s="53"/>
      <c r="C246" s="327"/>
      <c r="D246" s="325"/>
      <c r="E246" s="53"/>
      <c r="F246" s="325"/>
      <c r="G246" s="325"/>
      <c r="H246" s="53"/>
      <c r="I246" s="326"/>
      <c r="J246" s="325"/>
      <c r="K246" s="53"/>
      <c r="L246" s="325"/>
      <c r="M246" s="325"/>
      <c r="N246" s="53"/>
      <c r="O246" s="328"/>
      <c r="P246" s="320"/>
      <c r="Q246" s="325"/>
      <c r="R246" s="53"/>
      <c r="S246" s="325"/>
      <c r="T246" s="325"/>
    </row>
    <row r="247" customFormat="false" ht="12.75" hidden="false" customHeight="false" outlineLevel="0" collapsed="false">
      <c r="B247" s="53"/>
      <c r="C247" s="327"/>
      <c r="D247" s="325"/>
      <c r="E247" s="53"/>
      <c r="F247" s="325"/>
      <c r="G247" s="325"/>
      <c r="H247" s="53"/>
      <c r="I247" s="326"/>
      <c r="J247" s="325"/>
      <c r="K247" s="53"/>
      <c r="L247" s="325"/>
      <c r="M247" s="325"/>
      <c r="N247" s="53"/>
      <c r="O247" s="328"/>
      <c r="P247" s="320"/>
      <c r="Q247" s="325"/>
      <c r="R247" s="53"/>
      <c r="S247" s="325"/>
      <c r="T247" s="325"/>
    </row>
    <row r="248" customFormat="false" ht="12.75" hidden="false" customHeight="false" outlineLevel="0" collapsed="false">
      <c r="B248" s="53"/>
      <c r="C248" s="327"/>
      <c r="D248" s="325"/>
      <c r="E248" s="53"/>
      <c r="F248" s="325"/>
      <c r="G248" s="325"/>
      <c r="H248" s="53"/>
      <c r="I248" s="326"/>
      <c r="J248" s="325"/>
      <c r="K248" s="53"/>
      <c r="L248" s="325"/>
      <c r="M248" s="325"/>
      <c r="N248" s="53"/>
      <c r="O248" s="328"/>
      <c r="P248" s="320"/>
      <c r="Q248" s="325"/>
      <c r="R248" s="53"/>
      <c r="S248" s="325"/>
      <c r="T248" s="325"/>
    </row>
    <row r="249" customFormat="false" ht="12.75" hidden="false" customHeight="false" outlineLevel="0" collapsed="false">
      <c r="B249" s="53"/>
      <c r="C249" s="327"/>
      <c r="D249" s="325"/>
      <c r="E249" s="53"/>
      <c r="F249" s="325"/>
      <c r="G249" s="325"/>
      <c r="H249" s="53"/>
      <c r="I249" s="326"/>
      <c r="J249" s="325"/>
      <c r="K249" s="53"/>
      <c r="L249" s="325"/>
      <c r="M249" s="325"/>
      <c r="N249" s="53"/>
      <c r="O249" s="328"/>
      <c r="P249" s="320"/>
      <c r="Q249" s="325"/>
      <c r="R249" s="53"/>
      <c r="S249" s="325"/>
      <c r="T249" s="325"/>
    </row>
    <row r="250" customFormat="false" ht="12.75" hidden="false" customHeight="false" outlineLevel="0" collapsed="false">
      <c r="B250" s="53"/>
      <c r="C250" s="327"/>
      <c r="D250" s="325"/>
      <c r="E250" s="53"/>
      <c r="F250" s="325"/>
      <c r="G250" s="325"/>
      <c r="H250" s="53"/>
      <c r="I250" s="326"/>
      <c r="J250" s="325"/>
      <c r="K250" s="53"/>
      <c r="L250" s="325"/>
      <c r="M250" s="325"/>
      <c r="N250" s="53"/>
      <c r="O250" s="328"/>
      <c r="P250" s="320"/>
      <c r="Q250" s="325"/>
      <c r="R250" s="53"/>
      <c r="S250" s="325"/>
      <c r="T250" s="325"/>
    </row>
    <row r="251" customFormat="false" ht="12.75" hidden="false" customHeight="false" outlineLevel="0" collapsed="false">
      <c r="B251" s="53"/>
      <c r="C251" s="327"/>
      <c r="D251" s="325"/>
      <c r="E251" s="53"/>
      <c r="F251" s="325"/>
      <c r="G251" s="325"/>
      <c r="H251" s="53"/>
      <c r="I251" s="326"/>
      <c r="J251" s="325"/>
      <c r="K251" s="53"/>
      <c r="L251" s="325"/>
      <c r="M251" s="325"/>
      <c r="N251" s="53"/>
      <c r="O251" s="328"/>
      <c r="P251" s="320"/>
      <c r="Q251" s="325"/>
      <c r="R251" s="53"/>
      <c r="S251" s="325"/>
      <c r="T251" s="325"/>
    </row>
    <row r="252" customFormat="false" ht="12.75" hidden="false" customHeight="false" outlineLevel="0" collapsed="false">
      <c r="B252" s="53"/>
      <c r="C252" s="327"/>
      <c r="D252" s="325"/>
      <c r="E252" s="53"/>
      <c r="F252" s="325"/>
      <c r="G252" s="325"/>
      <c r="H252" s="53"/>
      <c r="I252" s="326"/>
      <c r="J252" s="325"/>
      <c r="K252" s="53"/>
      <c r="L252" s="325"/>
      <c r="M252" s="325"/>
      <c r="N252" s="53"/>
      <c r="O252" s="328"/>
      <c r="P252" s="320"/>
      <c r="Q252" s="325"/>
      <c r="R252" s="53"/>
      <c r="S252" s="325"/>
      <c r="T252" s="325"/>
    </row>
    <row r="253" customFormat="false" ht="12.75" hidden="false" customHeight="false" outlineLevel="0" collapsed="false">
      <c r="B253" s="53"/>
      <c r="C253" s="327"/>
      <c r="D253" s="325"/>
      <c r="E253" s="53"/>
      <c r="F253" s="325"/>
      <c r="G253" s="325"/>
      <c r="H253" s="53"/>
      <c r="I253" s="326"/>
      <c r="J253" s="325"/>
      <c r="K253" s="53"/>
      <c r="L253" s="325"/>
      <c r="M253" s="325"/>
      <c r="N253" s="53"/>
      <c r="O253" s="328"/>
      <c r="P253" s="320"/>
      <c r="Q253" s="325"/>
      <c r="R253" s="53"/>
      <c r="S253" s="325"/>
      <c r="T253" s="325"/>
    </row>
    <row r="254" customFormat="false" ht="12.75" hidden="false" customHeight="false" outlineLevel="0" collapsed="false">
      <c r="B254" s="53"/>
      <c r="C254" s="327"/>
      <c r="D254" s="325"/>
      <c r="E254" s="53"/>
      <c r="F254" s="325"/>
      <c r="G254" s="325"/>
      <c r="H254" s="53"/>
      <c r="I254" s="326"/>
      <c r="J254" s="325"/>
      <c r="K254" s="53"/>
      <c r="L254" s="325"/>
      <c r="M254" s="325"/>
      <c r="N254" s="53"/>
      <c r="O254" s="328"/>
      <c r="P254" s="320"/>
      <c r="Q254" s="325"/>
      <c r="R254" s="53"/>
      <c r="S254" s="325"/>
      <c r="T254" s="325"/>
    </row>
    <row r="255" customFormat="false" ht="12.75" hidden="false" customHeight="false" outlineLevel="0" collapsed="false">
      <c r="B255" s="53"/>
      <c r="C255" s="327"/>
      <c r="D255" s="325"/>
      <c r="E255" s="53"/>
      <c r="F255" s="325"/>
      <c r="G255" s="325"/>
      <c r="H255" s="53"/>
      <c r="I255" s="326"/>
      <c r="J255" s="325"/>
      <c r="K255" s="53"/>
      <c r="L255" s="325"/>
      <c r="M255" s="325"/>
      <c r="N255" s="53"/>
      <c r="O255" s="328"/>
      <c r="P255" s="320"/>
      <c r="Q255" s="325"/>
      <c r="R255" s="53"/>
      <c r="S255" s="325"/>
      <c r="T255" s="325"/>
    </row>
    <row r="256" customFormat="false" ht="12.75" hidden="false" customHeight="false" outlineLevel="0" collapsed="false">
      <c r="B256" s="53"/>
      <c r="C256" s="327"/>
      <c r="D256" s="325"/>
      <c r="E256" s="53"/>
      <c r="F256" s="325"/>
      <c r="G256" s="325"/>
      <c r="H256" s="53"/>
      <c r="I256" s="326"/>
      <c r="J256" s="325"/>
      <c r="K256" s="53"/>
      <c r="L256" s="325"/>
      <c r="M256" s="325"/>
      <c r="N256" s="53"/>
      <c r="O256" s="328"/>
      <c r="P256" s="320"/>
      <c r="Q256" s="325"/>
      <c r="R256" s="53"/>
      <c r="S256" s="325"/>
      <c r="T256" s="325"/>
    </row>
    <row r="257" customFormat="false" ht="12.75" hidden="false" customHeight="false" outlineLevel="0" collapsed="false">
      <c r="B257" s="53"/>
      <c r="C257" s="327"/>
      <c r="D257" s="325"/>
      <c r="E257" s="53"/>
      <c r="F257" s="325"/>
      <c r="G257" s="325"/>
      <c r="H257" s="53"/>
      <c r="I257" s="326"/>
      <c r="J257" s="325"/>
      <c r="K257" s="53"/>
      <c r="L257" s="325"/>
      <c r="M257" s="325"/>
      <c r="N257" s="53"/>
      <c r="O257" s="328"/>
      <c r="P257" s="320"/>
      <c r="Q257" s="325"/>
      <c r="R257" s="53"/>
      <c r="S257" s="325"/>
      <c r="T257" s="325"/>
    </row>
    <row r="258" customFormat="false" ht="12.75" hidden="false" customHeight="false" outlineLevel="0" collapsed="false">
      <c r="B258" s="53"/>
      <c r="C258" s="327"/>
      <c r="D258" s="325"/>
      <c r="E258" s="53"/>
      <c r="F258" s="325"/>
      <c r="G258" s="325"/>
      <c r="H258" s="53"/>
      <c r="I258" s="326"/>
      <c r="J258" s="325"/>
      <c r="K258" s="53"/>
      <c r="L258" s="325"/>
      <c r="M258" s="325"/>
      <c r="N258" s="53"/>
      <c r="O258" s="328"/>
      <c r="P258" s="320"/>
      <c r="Q258" s="325"/>
      <c r="R258" s="53"/>
      <c r="S258" s="325"/>
      <c r="T258" s="325"/>
    </row>
    <row r="259" customFormat="false" ht="12.75" hidden="false" customHeight="false" outlineLevel="0" collapsed="false">
      <c r="B259" s="53"/>
      <c r="C259" s="327"/>
      <c r="D259" s="325"/>
      <c r="E259" s="53"/>
      <c r="F259" s="325"/>
      <c r="G259" s="325"/>
      <c r="H259" s="53"/>
      <c r="I259" s="326"/>
      <c r="J259" s="325"/>
      <c r="K259" s="53"/>
      <c r="L259" s="325"/>
      <c r="M259" s="325"/>
      <c r="N259" s="53"/>
      <c r="O259" s="328"/>
      <c r="P259" s="320"/>
      <c r="Q259" s="325"/>
      <c r="R259" s="53"/>
      <c r="S259" s="325"/>
      <c r="T259" s="325"/>
    </row>
    <row r="260" customFormat="false" ht="12.75" hidden="false" customHeight="false" outlineLevel="0" collapsed="false">
      <c r="B260" s="53"/>
      <c r="C260" s="327"/>
      <c r="D260" s="325"/>
      <c r="E260" s="53"/>
      <c r="F260" s="325"/>
      <c r="G260" s="325"/>
      <c r="H260" s="53"/>
      <c r="I260" s="326"/>
      <c r="J260" s="325"/>
      <c r="K260" s="53"/>
      <c r="L260" s="325"/>
      <c r="M260" s="325"/>
      <c r="N260" s="53"/>
      <c r="O260" s="328"/>
      <c r="P260" s="320"/>
      <c r="Q260" s="325"/>
      <c r="R260" s="53"/>
      <c r="S260" s="325"/>
      <c r="T260" s="325"/>
    </row>
    <row r="261" customFormat="false" ht="12.75" hidden="false" customHeight="false" outlineLevel="0" collapsed="false">
      <c r="B261" s="53"/>
      <c r="C261" s="327"/>
      <c r="D261" s="325"/>
      <c r="E261" s="53"/>
      <c r="F261" s="325"/>
      <c r="G261" s="325"/>
      <c r="H261" s="53"/>
      <c r="I261" s="326"/>
      <c r="J261" s="325"/>
      <c r="K261" s="53"/>
      <c r="L261" s="325"/>
      <c r="M261" s="325"/>
      <c r="N261" s="53"/>
      <c r="O261" s="328"/>
      <c r="P261" s="320"/>
      <c r="Q261" s="325"/>
      <c r="R261" s="53"/>
      <c r="S261" s="325"/>
      <c r="T261" s="325"/>
    </row>
    <row r="262" customFormat="false" ht="12.75" hidden="false" customHeight="false" outlineLevel="0" collapsed="false">
      <c r="B262" s="53"/>
      <c r="C262" s="327"/>
      <c r="D262" s="325"/>
      <c r="E262" s="53"/>
      <c r="F262" s="325"/>
      <c r="G262" s="325"/>
      <c r="H262" s="53"/>
      <c r="I262" s="326"/>
      <c r="J262" s="325"/>
      <c r="K262" s="53"/>
      <c r="L262" s="325"/>
      <c r="M262" s="325"/>
      <c r="N262" s="53"/>
      <c r="O262" s="328"/>
      <c r="P262" s="320"/>
      <c r="Q262" s="325"/>
      <c r="R262" s="53"/>
      <c r="S262" s="325"/>
      <c r="T262" s="325"/>
    </row>
    <row r="263" customFormat="false" ht="12.75" hidden="false" customHeight="false" outlineLevel="0" collapsed="false">
      <c r="B263" s="53"/>
      <c r="C263" s="327"/>
      <c r="D263" s="325"/>
      <c r="E263" s="53"/>
      <c r="F263" s="325"/>
      <c r="G263" s="325"/>
      <c r="H263" s="53"/>
      <c r="I263" s="326"/>
      <c r="J263" s="325"/>
      <c r="K263" s="53"/>
      <c r="L263" s="325"/>
      <c r="M263" s="325"/>
      <c r="N263" s="53"/>
      <c r="O263" s="328"/>
      <c r="P263" s="320"/>
      <c r="Q263" s="325"/>
      <c r="R263" s="53"/>
      <c r="S263" s="325"/>
      <c r="T263" s="325"/>
    </row>
    <row r="264" customFormat="false" ht="12.75" hidden="false" customHeight="false" outlineLevel="0" collapsed="false">
      <c r="B264" s="53"/>
      <c r="C264" s="327"/>
      <c r="D264" s="325"/>
      <c r="E264" s="53"/>
      <c r="F264" s="325"/>
      <c r="G264" s="325"/>
      <c r="H264" s="53"/>
      <c r="I264" s="326"/>
      <c r="J264" s="325"/>
      <c r="K264" s="53"/>
      <c r="L264" s="325"/>
      <c r="M264" s="325"/>
      <c r="N264" s="53"/>
      <c r="O264" s="328"/>
      <c r="P264" s="320"/>
      <c r="Q264" s="325"/>
      <c r="R264" s="53"/>
      <c r="S264" s="325"/>
      <c r="T264" s="325"/>
    </row>
    <row r="265" customFormat="false" ht="12.75" hidden="false" customHeight="false" outlineLevel="0" collapsed="false">
      <c r="B265" s="53"/>
      <c r="C265" s="327"/>
      <c r="D265" s="325"/>
      <c r="E265" s="53"/>
      <c r="F265" s="325"/>
      <c r="G265" s="325"/>
      <c r="H265" s="53"/>
      <c r="I265" s="326"/>
      <c r="J265" s="325"/>
      <c r="K265" s="53"/>
      <c r="L265" s="325"/>
      <c r="M265" s="325"/>
      <c r="N265" s="53"/>
      <c r="O265" s="328"/>
      <c r="P265" s="320"/>
      <c r="Q265" s="325"/>
      <c r="R265" s="53"/>
      <c r="S265" s="325"/>
      <c r="T265" s="325"/>
    </row>
    <row r="266" customFormat="false" ht="12.75" hidden="false" customHeight="false" outlineLevel="0" collapsed="false">
      <c r="B266" s="53"/>
      <c r="C266" s="327"/>
      <c r="D266" s="325"/>
      <c r="E266" s="53"/>
      <c r="F266" s="325"/>
      <c r="G266" s="325"/>
      <c r="H266" s="53"/>
      <c r="I266" s="326"/>
      <c r="J266" s="325"/>
      <c r="K266" s="53"/>
      <c r="L266" s="325"/>
      <c r="M266" s="325"/>
      <c r="N266" s="53"/>
      <c r="O266" s="328"/>
      <c r="P266" s="320"/>
      <c r="Q266" s="325"/>
      <c r="R266" s="53"/>
      <c r="S266" s="325"/>
      <c r="T266" s="325"/>
    </row>
    <row r="267" customFormat="false" ht="12.75" hidden="false" customHeight="false" outlineLevel="0" collapsed="false">
      <c r="B267" s="53"/>
      <c r="C267" s="327"/>
      <c r="D267" s="325"/>
      <c r="E267" s="53"/>
      <c r="F267" s="325"/>
      <c r="G267" s="325"/>
      <c r="H267" s="53"/>
      <c r="I267" s="326"/>
      <c r="J267" s="325"/>
      <c r="K267" s="53"/>
      <c r="L267" s="325"/>
      <c r="M267" s="325"/>
      <c r="N267" s="53"/>
      <c r="O267" s="328"/>
      <c r="P267" s="320"/>
      <c r="Q267" s="325"/>
      <c r="R267" s="53"/>
      <c r="S267" s="325"/>
      <c r="T267" s="325"/>
    </row>
    <row r="268" customFormat="false" ht="12.75" hidden="false" customHeight="false" outlineLevel="0" collapsed="false">
      <c r="B268" s="53"/>
      <c r="C268" s="327"/>
      <c r="D268" s="325"/>
      <c r="E268" s="53"/>
      <c r="F268" s="325"/>
      <c r="G268" s="325"/>
      <c r="H268" s="53"/>
      <c r="I268" s="326"/>
      <c r="J268" s="325"/>
      <c r="K268" s="53"/>
      <c r="L268" s="325"/>
      <c r="M268" s="325"/>
      <c r="N268" s="53"/>
      <c r="O268" s="328"/>
      <c r="P268" s="320"/>
      <c r="Q268" s="325"/>
      <c r="R268" s="53"/>
      <c r="S268" s="325"/>
      <c r="T268" s="325"/>
    </row>
    <row r="269" customFormat="false" ht="12.75" hidden="false" customHeight="false" outlineLevel="0" collapsed="false">
      <c r="B269" s="53"/>
      <c r="C269" s="327"/>
      <c r="D269" s="325"/>
      <c r="E269" s="53"/>
      <c r="F269" s="325"/>
      <c r="G269" s="325"/>
      <c r="H269" s="53"/>
      <c r="I269" s="326"/>
      <c r="J269" s="325"/>
      <c r="K269" s="53"/>
      <c r="L269" s="325"/>
      <c r="M269" s="325"/>
      <c r="N269" s="53"/>
      <c r="O269" s="328"/>
      <c r="P269" s="320"/>
      <c r="Q269" s="325"/>
      <c r="R269" s="53"/>
      <c r="S269" s="325"/>
      <c r="T269" s="325"/>
    </row>
    <row r="270" customFormat="false" ht="12.75" hidden="false" customHeight="false" outlineLevel="0" collapsed="false">
      <c r="B270" s="53"/>
      <c r="C270" s="327"/>
      <c r="D270" s="325"/>
      <c r="E270" s="53"/>
      <c r="F270" s="325"/>
      <c r="G270" s="325"/>
      <c r="H270" s="53"/>
      <c r="I270" s="326"/>
      <c r="J270" s="325"/>
      <c r="K270" s="53"/>
      <c r="L270" s="325"/>
      <c r="M270" s="325"/>
      <c r="N270" s="53"/>
      <c r="O270" s="328"/>
      <c r="P270" s="320"/>
      <c r="Q270" s="325"/>
      <c r="R270" s="53"/>
      <c r="S270" s="325"/>
      <c r="T270" s="325"/>
    </row>
    <row r="271" customFormat="false" ht="12.75" hidden="false" customHeight="false" outlineLevel="0" collapsed="false">
      <c r="B271" s="53"/>
      <c r="C271" s="327"/>
      <c r="D271" s="325"/>
      <c r="E271" s="53"/>
      <c r="F271" s="325"/>
      <c r="G271" s="325"/>
      <c r="H271" s="53"/>
      <c r="I271" s="326"/>
      <c r="J271" s="325"/>
      <c r="K271" s="53"/>
      <c r="L271" s="325"/>
      <c r="M271" s="325"/>
      <c r="N271" s="53"/>
      <c r="O271" s="328"/>
      <c r="P271" s="320"/>
      <c r="Q271" s="325"/>
      <c r="R271" s="53"/>
      <c r="S271" s="325"/>
      <c r="T271" s="325"/>
    </row>
    <row r="272" customFormat="false" ht="12.75" hidden="false" customHeight="false" outlineLevel="0" collapsed="false">
      <c r="B272" s="53"/>
      <c r="C272" s="327"/>
      <c r="D272" s="325"/>
      <c r="E272" s="53"/>
      <c r="F272" s="325"/>
      <c r="G272" s="325"/>
      <c r="H272" s="53"/>
      <c r="I272" s="326"/>
      <c r="J272" s="325"/>
      <c r="K272" s="53"/>
      <c r="L272" s="325"/>
      <c r="M272" s="325"/>
      <c r="N272" s="53"/>
      <c r="O272" s="328"/>
      <c r="P272" s="320"/>
      <c r="Q272" s="325"/>
      <c r="R272" s="53"/>
      <c r="S272" s="325"/>
      <c r="T272" s="325"/>
    </row>
    <row r="273" customFormat="false" ht="12.75" hidden="false" customHeight="false" outlineLevel="0" collapsed="false">
      <c r="B273" s="53"/>
      <c r="C273" s="327"/>
      <c r="D273" s="325"/>
      <c r="E273" s="53"/>
      <c r="F273" s="325"/>
      <c r="G273" s="325"/>
      <c r="H273" s="53"/>
      <c r="I273" s="326"/>
      <c r="J273" s="325"/>
      <c r="K273" s="53"/>
      <c r="L273" s="325"/>
      <c r="M273" s="325"/>
      <c r="N273" s="53"/>
      <c r="O273" s="328"/>
      <c r="P273" s="320"/>
      <c r="Q273" s="325"/>
      <c r="R273" s="53"/>
      <c r="S273" s="325"/>
      <c r="T273" s="325"/>
    </row>
    <row r="274" customFormat="false" ht="12.75" hidden="false" customHeight="false" outlineLevel="0" collapsed="false">
      <c r="B274" s="53"/>
      <c r="C274" s="327"/>
      <c r="D274" s="325"/>
      <c r="E274" s="53"/>
      <c r="F274" s="325"/>
      <c r="G274" s="325"/>
      <c r="H274" s="53"/>
      <c r="I274" s="326"/>
      <c r="J274" s="325"/>
      <c r="K274" s="53"/>
      <c r="L274" s="325"/>
      <c r="M274" s="325"/>
      <c r="N274" s="53"/>
      <c r="O274" s="328"/>
      <c r="P274" s="320"/>
      <c r="Q274" s="325"/>
      <c r="R274" s="53"/>
      <c r="S274" s="325"/>
      <c r="T274" s="325"/>
    </row>
    <row r="275" customFormat="false" ht="12.75" hidden="false" customHeight="false" outlineLevel="0" collapsed="false">
      <c r="B275" s="53"/>
      <c r="C275" s="327"/>
      <c r="D275" s="325"/>
      <c r="E275" s="53"/>
      <c r="F275" s="325"/>
      <c r="G275" s="325"/>
      <c r="H275" s="53"/>
      <c r="I275" s="326"/>
      <c r="J275" s="325"/>
      <c r="K275" s="53"/>
      <c r="L275" s="325"/>
      <c r="M275" s="325"/>
      <c r="N275" s="53"/>
      <c r="O275" s="328"/>
      <c r="P275" s="320"/>
      <c r="Q275" s="325"/>
      <c r="R275" s="53"/>
      <c r="S275" s="325"/>
      <c r="T275" s="325"/>
    </row>
    <row r="276" customFormat="false" ht="12.75" hidden="false" customHeight="false" outlineLevel="0" collapsed="false">
      <c r="B276" s="53"/>
      <c r="C276" s="327"/>
      <c r="D276" s="325"/>
      <c r="E276" s="53"/>
      <c r="F276" s="325"/>
      <c r="G276" s="325"/>
      <c r="H276" s="53"/>
      <c r="I276" s="326"/>
      <c r="J276" s="325"/>
      <c r="K276" s="53"/>
      <c r="L276" s="325"/>
      <c r="M276" s="325"/>
      <c r="N276" s="53"/>
      <c r="O276" s="328"/>
      <c r="P276" s="320"/>
      <c r="Q276" s="325"/>
      <c r="R276" s="53"/>
      <c r="S276" s="325"/>
      <c r="T276" s="325"/>
    </row>
    <row r="277" customFormat="false" ht="12.75" hidden="false" customHeight="false" outlineLevel="0" collapsed="false">
      <c r="B277" s="53"/>
      <c r="C277" s="327"/>
      <c r="D277" s="325"/>
      <c r="E277" s="53"/>
      <c r="F277" s="325"/>
      <c r="G277" s="325"/>
      <c r="H277" s="53"/>
      <c r="I277" s="326"/>
      <c r="J277" s="325"/>
      <c r="K277" s="53"/>
      <c r="L277" s="325"/>
      <c r="M277" s="325"/>
      <c r="N277" s="53"/>
      <c r="O277" s="328"/>
      <c r="P277" s="320"/>
      <c r="Q277" s="325"/>
      <c r="R277" s="53"/>
      <c r="S277" s="325"/>
      <c r="T277" s="325"/>
    </row>
    <row r="278" customFormat="false" ht="12.75" hidden="false" customHeight="false" outlineLevel="0" collapsed="false">
      <c r="B278" s="53"/>
      <c r="C278" s="327"/>
      <c r="D278" s="325"/>
      <c r="E278" s="53"/>
      <c r="F278" s="325"/>
      <c r="G278" s="325"/>
      <c r="H278" s="53"/>
      <c r="I278" s="326"/>
      <c r="J278" s="325"/>
      <c r="K278" s="53"/>
      <c r="L278" s="325"/>
      <c r="M278" s="325"/>
      <c r="N278" s="53"/>
      <c r="O278" s="328"/>
      <c r="P278" s="320"/>
      <c r="Q278" s="325"/>
      <c r="R278" s="53"/>
      <c r="S278" s="325"/>
      <c r="T278" s="325"/>
    </row>
    <row r="279" customFormat="false" ht="12.75" hidden="false" customHeight="false" outlineLevel="0" collapsed="false">
      <c r="B279" s="53"/>
      <c r="C279" s="327"/>
      <c r="D279" s="325"/>
      <c r="E279" s="53"/>
      <c r="F279" s="325"/>
      <c r="G279" s="325"/>
      <c r="H279" s="53"/>
      <c r="I279" s="326"/>
      <c r="J279" s="325"/>
      <c r="K279" s="53"/>
      <c r="L279" s="325"/>
      <c r="M279" s="325"/>
      <c r="N279" s="53"/>
      <c r="O279" s="328"/>
      <c r="P279" s="320"/>
      <c r="Q279" s="325"/>
      <c r="R279" s="53"/>
      <c r="S279" s="325"/>
      <c r="T279" s="325"/>
    </row>
    <row r="280" customFormat="false" ht="12.75" hidden="false" customHeight="false" outlineLevel="0" collapsed="false">
      <c r="B280" s="53"/>
      <c r="C280" s="327"/>
      <c r="D280" s="325"/>
      <c r="E280" s="53"/>
      <c r="F280" s="325"/>
      <c r="G280" s="325"/>
      <c r="H280" s="53"/>
      <c r="I280" s="326"/>
      <c r="J280" s="325"/>
      <c r="K280" s="53"/>
      <c r="L280" s="325"/>
      <c r="M280" s="325"/>
      <c r="N280" s="53"/>
      <c r="O280" s="328"/>
      <c r="P280" s="320"/>
      <c r="Q280" s="325"/>
      <c r="R280" s="53"/>
      <c r="S280" s="325"/>
      <c r="T280" s="325"/>
    </row>
    <row r="281" customFormat="false" ht="12.75" hidden="false" customHeight="false" outlineLevel="0" collapsed="false">
      <c r="B281" s="53"/>
      <c r="C281" s="327"/>
      <c r="D281" s="325"/>
      <c r="E281" s="53"/>
      <c r="F281" s="325"/>
      <c r="G281" s="325"/>
      <c r="H281" s="53"/>
      <c r="I281" s="326"/>
      <c r="J281" s="325"/>
      <c r="K281" s="53"/>
      <c r="L281" s="325"/>
      <c r="M281" s="325"/>
      <c r="N281" s="53"/>
      <c r="O281" s="328"/>
      <c r="P281" s="320"/>
      <c r="Q281" s="325"/>
      <c r="R281" s="53"/>
      <c r="S281" s="325"/>
      <c r="T281" s="325"/>
    </row>
    <row r="282" customFormat="false" ht="12.75" hidden="false" customHeight="false" outlineLevel="0" collapsed="false">
      <c r="B282" s="53"/>
      <c r="C282" s="327"/>
      <c r="D282" s="325"/>
      <c r="E282" s="53"/>
      <c r="F282" s="325"/>
      <c r="G282" s="325"/>
      <c r="H282" s="53"/>
      <c r="I282" s="326"/>
      <c r="J282" s="325"/>
      <c r="K282" s="53"/>
      <c r="L282" s="325"/>
      <c r="M282" s="325"/>
      <c r="N282" s="53"/>
      <c r="O282" s="328"/>
      <c r="P282" s="320"/>
      <c r="Q282" s="325"/>
      <c r="R282" s="53"/>
      <c r="S282" s="325"/>
      <c r="T282" s="325"/>
    </row>
    <row r="283" customFormat="false" ht="12.75" hidden="false" customHeight="false" outlineLevel="0" collapsed="false">
      <c r="B283" s="53"/>
      <c r="C283" s="327"/>
      <c r="D283" s="325"/>
      <c r="E283" s="53"/>
      <c r="F283" s="325"/>
      <c r="G283" s="325"/>
      <c r="H283" s="53"/>
      <c r="I283" s="326"/>
      <c r="J283" s="325"/>
      <c r="K283" s="53"/>
      <c r="L283" s="325"/>
      <c r="M283" s="325"/>
      <c r="N283" s="53"/>
      <c r="O283" s="328"/>
      <c r="P283" s="320"/>
      <c r="Q283" s="325"/>
      <c r="R283" s="53"/>
      <c r="S283" s="325"/>
      <c r="T283" s="325"/>
    </row>
    <row r="284" customFormat="false" ht="12.75" hidden="false" customHeight="false" outlineLevel="0" collapsed="false">
      <c r="B284" s="53"/>
      <c r="C284" s="327"/>
      <c r="D284" s="325"/>
      <c r="E284" s="53"/>
      <c r="F284" s="325"/>
      <c r="G284" s="325"/>
      <c r="H284" s="53"/>
      <c r="I284" s="326"/>
      <c r="J284" s="325"/>
      <c r="K284" s="53"/>
      <c r="L284" s="325"/>
      <c r="M284" s="325"/>
      <c r="N284" s="53"/>
      <c r="O284" s="328"/>
      <c r="P284" s="320"/>
      <c r="Q284" s="325"/>
      <c r="R284" s="53"/>
      <c r="S284" s="325"/>
      <c r="T284" s="325"/>
    </row>
    <row r="285" customFormat="false" ht="12.75" hidden="false" customHeight="false" outlineLevel="0" collapsed="false">
      <c r="B285" s="53"/>
      <c r="C285" s="327"/>
      <c r="D285" s="325"/>
      <c r="E285" s="53"/>
      <c r="F285" s="325"/>
      <c r="G285" s="325"/>
      <c r="H285" s="53"/>
      <c r="I285" s="326"/>
      <c r="J285" s="325"/>
      <c r="K285" s="53"/>
      <c r="L285" s="325"/>
      <c r="M285" s="325"/>
      <c r="N285" s="53"/>
      <c r="O285" s="329"/>
      <c r="P285" s="320"/>
      <c r="Q285" s="325"/>
      <c r="R285" s="53"/>
      <c r="S285" s="325"/>
      <c r="T285" s="325"/>
    </row>
    <row r="286" customFormat="false" ht="12.75" hidden="false" customHeight="false" outlineLevel="0" collapsed="false">
      <c r="B286" s="53"/>
      <c r="C286" s="327"/>
      <c r="D286" s="325"/>
      <c r="E286" s="53"/>
      <c r="F286" s="325"/>
      <c r="G286" s="325"/>
      <c r="H286" s="53"/>
      <c r="I286" s="326"/>
      <c r="J286" s="325"/>
      <c r="K286" s="53"/>
      <c r="L286" s="325"/>
      <c r="M286" s="325"/>
      <c r="N286" s="53"/>
      <c r="O286" s="329"/>
      <c r="P286" s="320"/>
      <c r="Q286" s="325"/>
      <c r="R286" s="53"/>
      <c r="S286" s="325"/>
      <c r="T286" s="325"/>
    </row>
    <row r="287" customFormat="false" ht="12.75" hidden="false" customHeight="false" outlineLevel="0" collapsed="false">
      <c r="B287" s="53"/>
      <c r="C287" s="327"/>
      <c r="D287" s="325"/>
      <c r="E287" s="53"/>
      <c r="F287" s="325"/>
      <c r="G287" s="325"/>
      <c r="H287" s="53"/>
      <c r="I287" s="326"/>
      <c r="J287" s="325"/>
      <c r="K287" s="53"/>
      <c r="L287" s="325"/>
      <c r="M287" s="325"/>
      <c r="N287" s="53"/>
      <c r="O287" s="329"/>
      <c r="P287" s="320"/>
      <c r="Q287" s="325"/>
      <c r="R287" s="53"/>
      <c r="S287" s="325"/>
      <c r="T287" s="325"/>
    </row>
    <row r="288" customFormat="false" ht="12.75" hidden="false" customHeight="false" outlineLevel="0" collapsed="false">
      <c r="B288" s="53"/>
      <c r="C288" s="327"/>
      <c r="D288" s="325"/>
      <c r="E288" s="53"/>
      <c r="F288" s="325"/>
      <c r="G288" s="325"/>
      <c r="H288" s="53"/>
      <c r="I288" s="326"/>
      <c r="J288" s="325"/>
      <c r="K288" s="53"/>
      <c r="L288" s="325"/>
      <c r="M288" s="325"/>
      <c r="N288" s="53"/>
      <c r="O288" s="329"/>
      <c r="P288" s="320"/>
      <c r="Q288" s="325"/>
      <c r="R288" s="53"/>
      <c r="S288" s="325"/>
      <c r="T288" s="325"/>
    </row>
    <row r="289" customFormat="false" ht="12.75" hidden="false" customHeight="false" outlineLevel="0" collapsed="false">
      <c r="B289" s="53"/>
      <c r="C289" s="327"/>
      <c r="D289" s="325"/>
      <c r="E289" s="53"/>
      <c r="F289" s="325"/>
      <c r="G289" s="325"/>
      <c r="H289" s="53"/>
      <c r="I289" s="326"/>
      <c r="J289" s="325"/>
      <c r="K289" s="53"/>
      <c r="L289" s="325"/>
      <c r="M289" s="325"/>
      <c r="N289" s="53"/>
      <c r="O289" s="329"/>
      <c r="P289" s="320"/>
      <c r="Q289" s="325"/>
      <c r="R289" s="53"/>
      <c r="S289" s="325"/>
      <c r="T289" s="325"/>
    </row>
    <row r="290" customFormat="false" ht="12.75" hidden="false" customHeight="false" outlineLevel="0" collapsed="false">
      <c r="B290" s="53"/>
      <c r="C290" s="327"/>
      <c r="D290" s="325"/>
      <c r="E290" s="53"/>
      <c r="F290" s="325"/>
      <c r="G290" s="325"/>
      <c r="H290" s="53"/>
      <c r="I290" s="326"/>
      <c r="J290" s="325"/>
      <c r="K290" s="53"/>
      <c r="L290" s="325"/>
      <c r="M290" s="325"/>
      <c r="N290" s="53"/>
      <c r="O290" s="329"/>
      <c r="P290" s="320"/>
      <c r="Q290" s="325"/>
      <c r="R290" s="53"/>
      <c r="S290" s="325"/>
      <c r="T290" s="325"/>
    </row>
    <row r="291" customFormat="false" ht="12.75" hidden="false" customHeight="false" outlineLevel="0" collapsed="false">
      <c r="B291" s="53"/>
      <c r="C291" s="327"/>
      <c r="D291" s="325"/>
      <c r="E291" s="53"/>
      <c r="F291" s="325"/>
      <c r="G291" s="325"/>
      <c r="H291" s="53"/>
      <c r="I291" s="326"/>
      <c r="J291" s="325"/>
      <c r="K291" s="53"/>
      <c r="L291" s="325"/>
      <c r="M291" s="325"/>
      <c r="N291" s="53"/>
      <c r="O291" s="329"/>
      <c r="P291" s="320"/>
      <c r="Q291" s="325"/>
      <c r="R291" s="53"/>
      <c r="S291" s="325"/>
      <c r="T291" s="325"/>
    </row>
    <row r="292" customFormat="false" ht="12.75" hidden="false" customHeight="false" outlineLevel="0" collapsed="false">
      <c r="B292" s="53"/>
      <c r="C292" s="327"/>
      <c r="D292" s="325"/>
      <c r="E292" s="53"/>
      <c r="F292" s="325"/>
      <c r="G292" s="325"/>
      <c r="H292" s="53"/>
      <c r="I292" s="326"/>
      <c r="J292" s="325"/>
      <c r="K292" s="53"/>
      <c r="L292" s="325"/>
      <c r="M292" s="325"/>
      <c r="N292" s="53"/>
      <c r="O292" s="329"/>
      <c r="P292" s="320"/>
      <c r="Q292" s="325"/>
      <c r="R292" s="53"/>
      <c r="S292" s="325"/>
      <c r="T292" s="325"/>
    </row>
    <row r="293" customFormat="false" ht="12.75" hidden="false" customHeight="false" outlineLevel="0" collapsed="false">
      <c r="B293" s="53"/>
      <c r="C293" s="327"/>
      <c r="D293" s="325"/>
      <c r="E293" s="53"/>
      <c r="F293" s="325"/>
      <c r="G293" s="325"/>
      <c r="H293" s="53"/>
      <c r="I293" s="326"/>
      <c r="J293" s="325"/>
      <c r="K293" s="53"/>
      <c r="L293" s="325"/>
      <c r="M293" s="325"/>
      <c r="N293" s="53"/>
      <c r="O293" s="329"/>
      <c r="P293" s="320"/>
      <c r="Q293" s="325"/>
      <c r="R293" s="53"/>
      <c r="S293" s="325"/>
      <c r="T293" s="325"/>
    </row>
    <row r="294" customFormat="false" ht="12.75" hidden="false" customHeight="false" outlineLevel="0" collapsed="false">
      <c r="B294" s="53"/>
      <c r="C294" s="327"/>
      <c r="D294" s="325"/>
      <c r="E294" s="53"/>
      <c r="F294" s="325"/>
      <c r="G294" s="325"/>
      <c r="H294" s="53"/>
      <c r="I294" s="326"/>
      <c r="J294" s="325"/>
      <c r="K294" s="53"/>
      <c r="L294" s="325"/>
      <c r="M294" s="325"/>
      <c r="N294" s="53"/>
      <c r="O294" s="329"/>
      <c r="P294" s="320"/>
      <c r="Q294" s="325"/>
      <c r="R294" s="53"/>
      <c r="S294" s="325"/>
      <c r="T294" s="325"/>
    </row>
    <row r="295" customFormat="false" ht="12.75" hidden="false" customHeight="false" outlineLevel="0" collapsed="false">
      <c r="B295" s="53"/>
      <c r="C295" s="327"/>
      <c r="D295" s="325"/>
      <c r="E295" s="53"/>
      <c r="F295" s="325"/>
      <c r="G295" s="325"/>
      <c r="H295" s="53"/>
      <c r="I295" s="326"/>
      <c r="J295" s="325"/>
      <c r="K295" s="53"/>
      <c r="L295" s="325"/>
      <c r="M295" s="325"/>
      <c r="N295" s="53"/>
      <c r="O295" s="329"/>
      <c r="P295" s="320"/>
      <c r="Q295" s="325"/>
      <c r="R295" s="53"/>
      <c r="S295" s="325"/>
      <c r="T295" s="325"/>
    </row>
    <row r="296" customFormat="false" ht="12.75" hidden="false" customHeight="false" outlineLevel="0" collapsed="false">
      <c r="B296" s="53"/>
      <c r="C296" s="327"/>
      <c r="D296" s="325"/>
      <c r="E296" s="53"/>
      <c r="F296" s="325"/>
      <c r="G296" s="325"/>
      <c r="H296" s="53"/>
      <c r="I296" s="326"/>
      <c r="J296" s="325"/>
      <c r="K296" s="53"/>
      <c r="L296" s="325"/>
      <c r="M296" s="325"/>
      <c r="N296" s="53"/>
      <c r="O296" s="329"/>
      <c r="P296" s="320"/>
      <c r="Q296" s="325"/>
      <c r="R296" s="53"/>
      <c r="S296" s="325"/>
      <c r="T296" s="325"/>
    </row>
    <row r="297" customFormat="false" ht="12.75" hidden="false" customHeight="false" outlineLevel="0" collapsed="false">
      <c r="B297" s="53"/>
      <c r="C297" s="327"/>
      <c r="D297" s="325"/>
      <c r="E297" s="53"/>
      <c r="F297" s="325"/>
      <c r="G297" s="325"/>
      <c r="H297" s="53"/>
      <c r="I297" s="326"/>
      <c r="J297" s="325"/>
      <c r="K297" s="53"/>
      <c r="L297" s="325"/>
      <c r="M297" s="325"/>
      <c r="N297" s="53"/>
      <c r="O297" s="329"/>
      <c r="P297" s="320"/>
      <c r="Q297" s="325"/>
      <c r="R297" s="53"/>
      <c r="S297" s="325"/>
      <c r="T297" s="325"/>
    </row>
    <row r="298" customFormat="false" ht="12.75" hidden="false" customHeight="false" outlineLevel="0" collapsed="false">
      <c r="B298" s="53"/>
      <c r="C298" s="327"/>
      <c r="D298" s="325"/>
      <c r="E298" s="53"/>
      <c r="F298" s="325"/>
      <c r="G298" s="325"/>
      <c r="H298" s="53"/>
      <c r="I298" s="326"/>
      <c r="J298" s="325"/>
      <c r="K298" s="53"/>
      <c r="L298" s="325"/>
      <c r="M298" s="325"/>
      <c r="N298" s="53"/>
      <c r="O298" s="329"/>
      <c r="P298" s="320"/>
      <c r="Q298" s="325"/>
      <c r="R298" s="53"/>
      <c r="S298" s="325"/>
      <c r="T298" s="325"/>
    </row>
    <row r="299" customFormat="false" ht="12.75" hidden="false" customHeight="false" outlineLevel="0" collapsed="false">
      <c r="B299" s="53"/>
      <c r="C299" s="327"/>
      <c r="D299" s="325"/>
      <c r="E299" s="53"/>
      <c r="F299" s="325"/>
      <c r="G299" s="325"/>
      <c r="H299" s="53"/>
      <c r="I299" s="326"/>
      <c r="J299" s="325"/>
      <c r="K299" s="53"/>
      <c r="L299" s="325"/>
      <c r="M299" s="325"/>
      <c r="N299" s="53"/>
      <c r="O299" s="329"/>
      <c r="P299" s="320"/>
      <c r="Q299" s="325"/>
      <c r="R299" s="53"/>
      <c r="S299" s="325"/>
      <c r="T299" s="325"/>
    </row>
    <row r="300" customFormat="false" ht="12.75" hidden="false" customHeight="false" outlineLevel="0" collapsed="false">
      <c r="B300" s="53"/>
      <c r="C300" s="327"/>
      <c r="D300" s="325"/>
      <c r="E300" s="53"/>
      <c r="F300" s="325"/>
      <c r="G300" s="325"/>
      <c r="H300" s="53"/>
      <c r="I300" s="326"/>
      <c r="J300" s="325"/>
      <c r="K300" s="53"/>
      <c r="L300" s="325"/>
      <c r="M300" s="325"/>
      <c r="N300" s="53"/>
      <c r="O300" s="329"/>
      <c r="P300" s="320"/>
      <c r="Q300" s="325"/>
      <c r="R300" s="53"/>
      <c r="S300" s="325"/>
      <c r="T300" s="325"/>
    </row>
    <row r="301" customFormat="false" ht="12.75" hidden="false" customHeight="false" outlineLevel="0" collapsed="false">
      <c r="B301" s="53"/>
      <c r="C301" s="327"/>
      <c r="D301" s="325"/>
      <c r="E301" s="53"/>
      <c r="F301" s="325"/>
      <c r="G301" s="325"/>
      <c r="H301" s="53"/>
      <c r="I301" s="326"/>
      <c r="J301" s="325"/>
      <c r="K301" s="53"/>
      <c r="L301" s="325"/>
      <c r="M301" s="325"/>
      <c r="N301" s="53"/>
      <c r="O301" s="329"/>
      <c r="P301" s="320"/>
      <c r="Q301" s="325"/>
      <c r="R301" s="53"/>
      <c r="S301" s="325"/>
      <c r="T301" s="325"/>
    </row>
    <row r="302" customFormat="false" ht="12.75" hidden="false" customHeight="false" outlineLevel="0" collapsed="false">
      <c r="B302" s="53"/>
      <c r="C302" s="327"/>
      <c r="D302" s="325"/>
      <c r="E302" s="53"/>
      <c r="F302" s="325"/>
      <c r="G302" s="325"/>
      <c r="H302" s="53"/>
      <c r="I302" s="326"/>
      <c r="J302" s="325"/>
      <c r="K302" s="53"/>
      <c r="L302" s="325"/>
      <c r="M302" s="325"/>
      <c r="N302" s="53"/>
      <c r="O302" s="329"/>
      <c r="P302" s="320"/>
      <c r="Q302" s="325"/>
      <c r="R302" s="53"/>
      <c r="S302" s="325"/>
      <c r="T302" s="325"/>
    </row>
    <row r="303" customFormat="false" ht="12.75" hidden="false" customHeight="false" outlineLevel="0" collapsed="false">
      <c r="B303" s="53"/>
      <c r="C303" s="327"/>
      <c r="D303" s="325"/>
      <c r="E303" s="53"/>
      <c r="F303" s="325"/>
      <c r="G303" s="325"/>
      <c r="H303" s="53"/>
      <c r="I303" s="326"/>
      <c r="J303" s="325"/>
      <c r="K303" s="53"/>
      <c r="L303" s="325"/>
      <c r="M303" s="325"/>
      <c r="N303" s="53"/>
      <c r="O303" s="329"/>
      <c r="P303" s="320"/>
      <c r="Q303" s="325"/>
      <c r="R303" s="53"/>
      <c r="S303" s="325"/>
      <c r="T303" s="325"/>
    </row>
    <row r="304" customFormat="false" ht="12.75" hidden="false" customHeight="false" outlineLevel="0" collapsed="false">
      <c r="B304" s="53"/>
      <c r="C304" s="327"/>
      <c r="D304" s="325"/>
      <c r="E304" s="53"/>
      <c r="F304" s="325"/>
      <c r="G304" s="325"/>
      <c r="H304" s="53"/>
      <c r="I304" s="326"/>
      <c r="J304" s="325"/>
      <c r="K304" s="53"/>
      <c r="L304" s="325"/>
      <c r="M304" s="325"/>
      <c r="N304" s="53"/>
      <c r="O304" s="329"/>
      <c r="P304" s="320"/>
      <c r="Q304" s="325"/>
      <c r="R304" s="53"/>
      <c r="S304" s="325"/>
      <c r="T304" s="325"/>
    </row>
    <row r="305" customFormat="false" ht="12.75" hidden="false" customHeight="false" outlineLevel="0" collapsed="false">
      <c r="B305" s="53"/>
      <c r="C305" s="327"/>
      <c r="D305" s="325"/>
      <c r="E305" s="53"/>
      <c r="F305" s="325"/>
      <c r="G305" s="325"/>
      <c r="H305" s="53"/>
      <c r="I305" s="326"/>
      <c r="J305" s="325"/>
      <c r="K305" s="53"/>
      <c r="L305" s="325"/>
      <c r="M305" s="325"/>
      <c r="N305" s="53"/>
      <c r="O305" s="329"/>
      <c r="P305" s="320"/>
      <c r="Q305" s="325"/>
      <c r="R305" s="53"/>
      <c r="S305" s="325"/>
      <c r="T305" s="325"/>
    </row>
    <row r="306" customFormat="false" ht="12.75" hidden="false" customHeight="false" outlineLevel="0" collapsed="false">
      <c r="B306" s="53"/>
      <c r="C306" s="327"/>
      <c r="D306" s="325"/>
      <c r="E306" s="53"/>
      <c r="F306" s="325"/>
      <c r="G306" s="325"/>
      <c r="H306" s="53"/>
      <c r="I306" s="326"/>
      <c r="J306" s="325"/>
      <c r="K306" s="53"/>
      <c r="L306" s="325"/>
      <c r="M306" s="325"/>
      <c r="N306" s="53"/>
      <c r="O306" s="329"/>
      <c r="P306" s="320"/>
      <c r="Q306" s="325"/>
      <c r="R306" s="53"/>
      <c r="S306" s="325"/>
      <c r="T306" s="325"/>
    </row>
    <row r="307" customFormat="false" ht="12.75" hidden="false" customHeight="false" outlineLevel="0" collapsed="false">
      <c r="B307" s="53"/>
      <c r="C307" s="327"/>
      <c r="D307" s="325"/>
      <c r="E307" s="53"/>
      <c r="F307" s="325"/>
      <c r="G307" s="325"/>
      <c r="H307" s="53"/>
      <c r="I307" s="326"/>
      <c r="J307" s="325"/>
      <c r="K307" s="53"/>
      <c r="L307" s="325"/>
      <c r="M307" s="325"/>
      <c r="N307" s="53"/>
      <c r="O307" s="329"/>
      <c r="P307" s="320"/>
      <c r="Q307" s="325"/>
      <c r="R307" s="53"/>
      <c r="S307" s="325"/>
      <c r="T307" s="325"/>
    </row>
    <row r="308" customFormat="false" ht="12.75" hidden="false" customHeight="false" outlineLevel="0" collapsed="false">
      <c r="B308" s="53"/>
      <c r="C308" s="330"/>
      <c r="D308" s="189"/>
      <c r="E308" s="53"/>
      <c r="F308" s="189"/>
      <c r="G308" s="189"/>
      <c r="H308" s="53"/>
      <c r="I308" s="331"/>
      <c r="J308" s="189"/>
      <c r="K308" s="53"/>
      <c r="L308" s="189"/>
      <c r="M308" s="189"/>
      <c r="N308" s="53"/>
      <c r="O308" s="329"/>
      <c r="P308" s="320"/>
      <c r="R308" s="53"/>
      <c r="S308" s="189"/>
      <c r="T308" s="189"/>
    </row>
    <row r="309" customFormat="false" ht="12.75" hidden="false" customHeight="false" outlineLevel="0" collapsed="false">
      <c r="B309" s="53"/>
      <c r="C309" s="330"/>
      <c r="D309" s="189"/>
      <c r="E309" s="53"/>
      <c r="F309" s="189"/>
      <c r="G309" s="189"/>
      <c r="H309" s="53"/>
      <c r="I309" s="331"/>
      <c r="J309" s="189"/>
      <c r="K309" s="53"/>
      <c r="L309" s="189"/>
      <c r="M309" s="189"/>
      <c r="N309" s="53"/>
      <c r="O309" s="329"/>
      <c r="P309" s="320"/>
      <c r="R309" s="53"/>
      <c r="S309" s="189"/>
      <c r="T309" s="189"/>
    </row>
    <row r="310" customFormat="false" ht="12.75" hidden="false" customHeight="false" outlineLevel="0" collapsed="false">
      <c r="B310" s="53"/>
      <c r="C310" s="330"/>
      <c r="D310" s="189"/>
      <c r="E310" s="53"/>
      <c r="F310" s="189"/>
      <c r="G310" s="189"/>
      <c r="H310" s="53"/>
      <c r="I310" s="331"/>
      <c r="J310" s="189"/>
      <c r="K310" s="53"/>
      <c r="L310" s="189"/>
      <c r="M310" s="189"/>
      <c r="N310" s="53"/>
      <c r="O310" s="329"/>
      <c r="P310" s="320"/>
      <c r="R310" s="53"/>
      <c r="S310" s="189"/>
      <c r="T310" s="189"/>
    </row>
    <row r="311" customFormat="false" ht="12.75" hidden="false" customHeight="false" outlineLevel="0" collapsed="false">
      <c r="B311" s="53"/>
      <c r="C311" s="330"/>
      <c r="D311" s="189"/>
      <c r="E311" s="53"/>
      <c r="F311" s="189"/>
      <c r="G311" s="189"/>
      <c r="H311" s="53"/>
      <c r="I311" s="331"/>
      <c r="J311" s="189"/>
      <c r="K311" s="53"/>
      <c r="L311" s="189"/>
      <c r="M311" s="189"/>
      <c r="N311" s="53"/>
      <c r="O311" s="329"/>
      <c r="P311" s="320"/>
      <c r="R311" s="53"/>
      <c r="S311" s="189"/>
      <c r="T311" s="189"/>
    </row>
    <row r="312" customFormat="false" ht="12.75" hidden="false" customHeight="false" outlineLevel="0" collapsed="false">
      <c r="B312" s="53"/>
      <c r="C312" s="330"/>
      <c r="D312" s="189"/>
      <c r="E312" s="53"/>
      <c r="F312" s="189"/>
      <c r="G312" s="189"/>
      <c r="H312" s="53"/>
      <c r="I312" s="331"/>
      <c r="J312" s="189"/>
      <c r="K312" s="53"/>
      <c r="L312" s="189"/>
      <c r="M312" s="189"/>
      <c r="N312" s="53"/>
      <c r="O312" s="329"/>
      <c r="P312" s="320"/>
      <c r="R312" s="53"/>
      <c r="S312" s="189"/>
      <c r="T312" s="189"/>
    </row>
    <row r="313" customFormat="false" ht="12.75" hidden="false" customHeight="false" outlineLevel="0" collapsed="false">
      <c r="B313" s="53"/>
      <c r="C313" s="330"/>
      <c r="D313" s="189"/>
      <c r="E313" s="53"/>
      <c r="F313" s="189"/>
      <c r="G313" s="189"/>
      <c r="H313" s="53"/>
      <c r="I313" s="331"/>
      <c r="J313" s="189"/>
      <c r="K313" s="53"/>
      <c r="L313" s="189"/>
      <c r="M313" s="189"/>
      <c r="N313" s="53"/>
      <c r="O313" s="329"/>
      <c r="P313" s="320"/>
      <c r="R313" s="53"/>
      <c r="S313" s="189"/>
      <c r="T313" s="189"/>
    </row>
    <row r="314" customFormat="false" ht="12.75" hidden="false" customHeight="false" outlineLevel="0" collapsed="false">
      <c r="B314" s="53"/>
      <c r="C314" s="330"/>
      <c r="D314" s="189"/>
      <c r="E314" s="53"/>
      <c r="F314" s="189"/>
      <c r="G314" s="189"/>
      <c r="H314" s="53"/>
      <c r="I314" s="331"/>
      <c r="J314" s="189"/>
      <c r="K314" s="53"/>
      <c r="L314" s="189"/>
      <c r="M314" s="189"/>
      <c r="N314" s="53"/>
      <c r="O314" s="329"/>
      <c r="P314" s="320"/>
      <c r="R314" s="53"/>
      <c r="S314" s="189"/>
      <c r="T314" s="189"/>
    </row>
    <row r="315" customFormat="false" ht="12.75" hidden="false" customHeight="false" outlineLevel="0" collapsed="false">
      <c r="B315" s="53"/>
      <c r="C315" s="330"/>
      <c r="D315" s="189"/>
      <c r="E315" s="53"/>
      <c r="F315" s="189"/>
      <c r="G315" s="189"/>
      <c r="H315" s="53"/>
      <c r="I315" s="331"/>
      <c r="J315" s="189"/>
      <c r="K315" s="53"/>
      <c r="L315" s="189"/>
      <c r="M315" s="189"/>
      <c r="N315" s="53"/>
      <c r="O315" s="329"/>
      <c r="P315" s="320"/>
      <c r="R315" s="53"/>
      <c r="S315" s="189"/>
      <c r="T315" s="189"/>
    </row>
    <row r="316" customFormat="false" ht="12.75" hidden="false" customHeight="false" outlineLevel="0" collapsed="false">
      <c r="B316" s="53"/>
      <c r="C316" s="330"/>
      <c r="D316" s="189"/>
      <c r="E316" s="53"/>
      <c r="F316" s="189"/>
      <c r="G316" s="189"/>
      <c r="H316" s="53"/>
      <c r="I316" s="331"/>
      <c r="J316" s="189"/>
      <c r="K316" s="53"/>
      <c r="L316" s="189"/>
      <c r="M316" s="189"/>
      <c r="N316" s="53"/>
      <c r="O316" s="329"/>
      <c r="P316" s="320"/>
      <c r="R316" s="53"/>
      <c r="S316" s="189"/>
      <c r="T316" s="189"/>
    </row>
    <row r="317" customFormat="false" ht="12.75" hidden="false" customHeight="false" outlineLevel="0" collapsed="false">
      <c r="B317" s="53"/>
      <c r="C317" s="330"/>
      <c r="D317" s="189"/>
      <c r="E317" s="53"/>
      <c r="F317" s="189"/>
      <c r="G317" s="189"/>
      <c r="H317" s="53"/>
      <c r="I317" s="331"/>
      <c r="J317" s="189"/>
      <c r="K317" s="53"/>
      <c r="L317" s="189"/>
      <c r="M317" s="189"/>
      <c r="N317" s="53"/>
      <c r="O317" s="329"/>
      <c r="P317" s="320"/>
      <c r="R317" s="53"/>
      <c r="S317" s="189"/>
      <c r="T317" s="189"/>
    </row>
    <row r="318" customFormat="false" ht="12.75" hidden="false" customHeight="false" outlineLevel="0" collapsed="false">
      <c r="B318" s="53"/>
      <c r="C318" s="330"/>
      <c r="D318" s="189"/>
      <c r="E318" s="53"/>
      <c r="F318" s="189"/>
      <c r="G318" s="189"/>
      <c r="H318" s="53"/>
      <c r="I318" s="331"/>
      <c r="J318" s="189"/>
      <c r="K318" s="53"/>
      <c r="L318" s="189"/>
      <c r="M318" s="189"/>
      <c r="N318" s="53"/>
      <c r="O318" s="329"/>
      <c r="P318" s="320"/>
      <c r="R318" s="53"/>
      <c r="S318" s="189"/>
      <c r="T318" s="189"/>
    </row>
    <row r="319" customFormat="false" ht="12.75" hidden="false" customHeight="false" outlineLevel="0" collapsed="false">
      <c r="B319" s="53"/>
      <c r="C319" s="330"/>
      <c r="D319" s="189"/>
      <c r="E319" s="53"/>
      <c r="F319" s="189"/>
      <c r="G319" s="189"/>
      <c r="H319" s="53"/>
      <c r="I319" s="331"/>
      <c r="J319" s="189"/>
      <c r="K319" s="53"/>
      <c r="L319" s="189"/>
      <c r="M319" s="189"/>
      <c r="N319" s="53"/>
      <c r="O319" s="329"/>
      <c r="P319" s="320"/>
      <c r="R319" s="53"/>
      <c r="S319" s="189"/>
      <c r="T319" s="189"/>
    </row>
    <row r="320" customFormat="false" ht="12.75" hidden="false" customHeight="false" outlineLevel="0" collapsed="false">
      <c r="B320" s="53"/>
      <c r="C320" s="330"/>
      <c r="D320" s="189"/>
      <c r="E320" s="53"/>
      <c r="F320" s="189"/>
      <c r="G320" s="189"/>
      <c r="H320" s="53"/>
      <c r="I320" s="331"/>
      <c r="J320" s="189"/>
      <c r="K320" s="53"/>
      <c r="L320" s="189"/>
      <c r="M320" s="189"/>
      <c r="N320" s="53"/>
      <c r="O320" s="329"/>
      <c r="P320" s="320"/>
      <c r="R320" s="53"/>
      <c r="S320" s="189"/>
      <c r="T320" s="189"/>
    </row>
    <row r="321" customFormat="false" ht="12.75" hidden="false" customHeight="false" outlineLevel="0" collapsed="false">
      <c r="B321" s="53"/>
      <c r="C321" s="330"/>
      <c r="D321" s="189"/>
      <c r="E321" s="53"/>
      <c r="F321" s="189"/>
      <c r="G321" s="189"/>
      <c r="H321" s="53"/>
      <c r="I321" s="331"/>
      <c r="J321" s="189"/>
      <c r="K321" s="53"/>
      <c r="L321" s="189"/>
      <c r="M321" s="189"/>
      <c r="N321" s="53"/>
      <c r="O321" s="329"/>
      <c r="P321" s="320"/>
      <c r="R321" s="53"/>
      <c r="S321" s="189"/>
      <c r="T321" s="189"/>
    </row>
    <row r="322" customFormat="false" ht="12.75" hidden="false" customHeight="false" outlineLevel="0" collapsed="false">
      <c r="B322" s="53"/>
      <c r="C322" s="330"/>
      <c r="D322" s="189"/>
      <c r="E322" s="53"/>
      <c r="F322" s="189"/>
      <c r="G322" s="189"/>
      <c r="H322" s="53"/>
      <c r="I322" s="331"/>
      <c r="J322" s="189"/>
      <c r="K322" s="53"/>
      <c r="L322" s="189"/>
      <c r="M322" s="189"/>
      <c r="N322" s="53"/>
      <c r="O322" s="329"/>
      <c r="P322" s="320"/>
      <c r="R322" s="53"/>
      <c r="S322" s="189"/>
      <c r="T322" s="189"/>
    </row>
    <row r="323" customFormat="false" ht="12.75" hidden="false" customHeight="false" outlineLevel="0" collapsed="false">
      <c r="B323" s="53"/>
      <c r="C323" s="330"/>
      <c r="D323" s="189"/>
      <c r="E323" s="53"/>
      <c r="F323" s="189"/>
      <c r="G323" s="189"/>
      <c r="H323" s="53"/>
      <c r="I323" s="331"/>
      <c r="J323" s="189"/>
      <c r="K323" s="53"/>
      <c r="L323" s="189"/>
      <c r="M323" s="189"/>
      <c r="N323" s="53"/>
      <c r="O323" s="329"/>
      <c r="P323" s="320"/>
      <c r="R323" s="53"/>
      <c r="S323" s="189"/>
      <c r="T323" s="189"/>
    </row>
    <row r="324" customFormat="false" ht="12.75" hidden="false" customHeight="false" outlineLevel="0" collapsed="false">
      <c r="B324" s="53"/>
      <c r="C324" s="330"/>
      <c r="D324" s="189"/>
      <c r="E324" s="53"/>
      <c r="F324" s="189"/>
      <c r="G324" s="189"/>
      <c r="H324" s="53"/>
      <c r="I324" s="331"/>
      <c r="J324" s="189"/>
      <c r="K324" s="53"/>
      <c r="L324" s="189"/>
      <c r="M324" s="189"/>
      <c r="N324" s="53"/>
      <c r="O324" s="329"/>
      <c r="P324" s="320"/>
      <c r="R324" s="53"/>
      <c r="S324" s="189"/>
      <c r="T324" s="189"/>
    </row>
    <row r="325" customFormat="false" ht="12.75" hidden="false" customHeight="false" outlineLevel="0" collapsed="false">
      <c r="B325" s="53"/>
      <c r="C325" s="330"/>
      <c r="D325" s="189"/>
      <c r="E325" s="53"/>
      <c r="F325" s="189"/>
      <c r="G325" s="189"/>
      <c r="H325" s="53"/>
      <c r="I325" s="331"/>
      <c r="J325" s="189"/>
      <c r="K325" s="53"/>
      <c r="L325" s="189"/>
      <c r="M325" s="189"/>
      <c r="N325" s="53"/>
      <c r="O325" s="329"/>
      <c r="P325" s="320"/>
      <c r="R325" s="53"/>
      <c r="S325" s="189"/>
      <c r="T325" s="189"/>
    </row>
    <row r="326" customFormat="false" ht="12.75" hidden="false" customHeight="false" outlineLevel="0" collapsed="false">
      <c r="B326" s="53"/>
      <c r="C326" s="330"/>
      <c r="D326" s="189"/>
      <c r="E326" s="53"/>
      <c r="F326" s="189"/>
      <c r="G326" s="189"/>
      <c r="H326" s="53"/>
      <c r="I326" s="331"/>
      <c r="J326" s="189"/>
      <c r="K326" s="53"/>
      <c r="L326" s="189"/>
      <c r="M326" s="189"/>
      <c r="N326" s="53"/>
      <c r="O326" s="329"/>
      <c r="P326" s="320"/>
      <c r="R326" s="53"/>
      <c r="S326" s="189"/>
      <c r="T326" s="189"/>
    </row>
    <row r="327" customFormat="false" ht="12.75" hidden="false" customHeight="false" outlineLevel="0" collapsed="false">
      <c r="B327" s="53"/>
      <c r="C327" s="330"/>
      <c r="D327" s="189"/>
      <c r="E327" s="53"/>
      <c r="F327" s="189"/>
      <c r="G327" s="189"/>
      <c r="H327" s="53"/>
      <c r="I327" s="331"/>
      <c r="J327" s="189"/>
      <c r="K327" s="53"/>
      <c r="L327" s="189"/>
      <c r="M327" s="189"/>
      <c r="N327" s="53"/>
      <c r="O327" s="329"/>
      <c r="P327" s="320"/>
      <c r="R327" s="53"/>
      <c r="S327" s="189"/>
      <c r="T327" s="189"/>
    </row>
    <row r="328" customFormat="false" ht="12.75" hidden="false" customHeight="false" outlineLevel="0" collapsed="false">
      <c r="B328" s="53"/>
      <c r="C328" s="330"/>
      <c r="D328" s="189"/>
      <c r="E328" s="53"/>
      <c r="F328" s="189"/>
      <c r="G328" s="189"/>
      <c r="H328" s="53"/>
      <c r="I328" s="331"/>
      <c r="J328" s="189"/>
      <c r="K328" s="53"/>
      <c r="L328" s="189"/>
      <c r="M328" s="189"/>
      <c r="N328" s="53"/>
      <c r="O328" s="329"/>
      <c r="P328" s="320"/>
      <c r="R328" s="53"/>
      <c r="S328" s="189"/>
      <c r="T328" s="189"/>
    </row>
    <row r="329" customFormat="false" ht="12.75" hidden="false" customHeight="false" outlineLevel="0" collapsed="false">
      <c r="B329" s="53"/>
      <c r="C329" s="330"/>
      <c r="D329" s="189"/>
      <c r="E329" s="53"/>
      <c r="F329" s="189"/>
      <c r="G329" s="189"/>
      <c r="H329" s="53"/>
      <c r="I329" s="331"/>
      <c r="J329" s="189"/>
      <c r="K329" s="53"/>
      <c r="L329" s="189"/>
      <c r="M329" s="189"/>
      <c r="N329" s="53"/>
      <c r="O329" s="329"/>
      <c r="P329" s="320"/>
      <c r="R329" s="53"/>
      <c r="S329" s="189"/>
      <c r="T329" s="189"/>
    </row>
    <row r="330" customFormat="false" ht="12.75" hidden="false" customHeight="false" outlineLevel="0" collapsed="false">
      <c r="B330" s="53"/>
      <c r="C330" s="330"/>
      <c r="D330" s="189"/>
      <c r="E330" s="53"/>
      <c r="F330" s="189"/>
      <c r="G330" s="189"/>
      <c r="H330" s="53"/>
      <c r="I330" s="331"/>
      <c r="J330" s="189"/>
      <c r="K330" s="53"/>
      <c r="L330" s="189"/>
      <c r="M330" s="189"/>
      <c r="N330" s="53"/>
      <c r="O330" s="329"/>
      <c r="P330" s="320"/>
      <c r="R330" s="53"/>
      <c r="S330" s="189"/>
      <c r="T330" s="189"/>
    </row>
    <row r="331" customFormat="false" ht="12.75" hidden="false" customHeight="false" outlineLevel="0" collapsed="false">
      <c r="B331" s="53"/>
      <c r="C331" s="330"/>
      <c r="D331" s="189"/>
      <c r="E331" s="53"/>
      <c r="F331" s="189"/>
      <c r="G331" s="189"/>
      <c r="H331" s="53"/>
      <c r="I331" s="331"/>
      <c r="J331" s="189"/>
      <c r="K331" s="53"/>
      <c r="L331" s="189"/>
      <c r="M331" s="189"/>
      <c r="N331" s="53"/>
      <c r="O331" s="329"/>
      <c r="P331" s="320"/>
      <c r="R331" s="53"/>
      <c r="S331" s="189"/>
      <c r="T331" s="189"/>
    </row>
    <row r="332" customFormat="false" ht="12.75" hidden="false" customHeight="false" outlineLevel="0" collapsed="false">
      <c r="B332" s="53"/>
      <c r="C332" s="330"/>
      <c r="D332" s="189"/>
      <c r="E332" s="53"/>
      <c r="F332" s="189"/>
      <c r="G332" s="189"/>
      <c r="H332" s="53"/>
      <c r="I332" s="331"/>
      <c r="J332" s="189"/>
      <c r="K332" s="53"/>
      <c r="L332" s="189"/>
      <c r="M332" s="189"/>
      <c r="N332" s="53"/>
      <c r="O332" s="329"/>
      <c r="P332" s="320"/>
      <c r="R332" s="53"/>
      <c r="S332" s="189"/>
      <c r="T332" s="189"/>
    </row>
    <row r="333" customFormat="false" ht="12.75" hidden="false" customHeight="false" outlineLevel="0" collapsed="false">
      <c r="B333" s="53"/>
      <c r="C333" s="330"/>
      <c r="D333" s="189"/>
      <c r="E333" s="53"/>
      <c r="F333" s="189"/>
      <c r="G333" s="189"/>
      <c r="H333" s="53"/>
      <c r="I333" s="331"/>
      <c r="J333" s="189"/>
      <c r="K333" s="53"/>
      <c r="L333" s="189"/>
      <c r="M333" s="189"/>
      <c r="N333" s="53"/>
      <c r="O333" s="329"/>
      <c r="P333" s="320"/>
      <c r="R333" s="53"/>
      <c r="S333" s="189"/>
      <c r="T333" s="189"/>
    </row>
    <row r="334" customFormat="false" ht="12.75" hidden="false" customHeight="false" outlineLevel="0" collapsed="false">
      <c r="B334" s="53"/>
      <c r="C334" s="330"/>
      <c r="D334" s="189"/>
      <c r="E334" s="53"/>
      <c r="F334" s="189"/>
      <c r="G334" s="189"/>
      <c r="H334" s="53"/>
      <c r="I334" s="331"/>
      <c r="J334" s="189"/>
      <c r="K334" s="53"/>
      <c r="L334" s="189"/>
      <c r="M334" s="189"/>
      <c r="N334" s="53"/>
      <c r="O334" s="329"/>
      <c r="P334" s="320"/>
      <c r="R334" s="53"/>
      <c r="S334" s="189"/>
      <c r="T334" s="189"/>
    </row>
    <row r="335" customFormat="false" ht="12.75" hidden="false" customHeight="false" outlineLevel="0" collapsed="false">
      <c r="B335" s="53"/>
      <c r="C335" s="330"/>
      <c r="D335" s="189"/>
      <c r="E335" s="53"/>
      <c r="F335" s="189"/>
      <c r="G335" s="189"/>
      <c r="H335" s="53"/>
      <c r="I335" s="331"/>
      <c r="J335" s="189"/>
      <c r="K335" s="53"/>
      <c r="L335" s="189"/>
      <c r="M335" s="189"/>
      <c r="N335" s="53"/>
      <c r="O335" s="329"/>
      <c r="P335" s="320"/>
      <c r="R335" s="53"/>
      <c r="S335" s="189"/>
      <c r="T335" s="189"/>
    </row>
    <row r="336" customFormat="false" ht="12.75" hidden="false" customHeight="false" outlineLevel="0" collapsed="false">
      <c r="B336" s="53"/>
      <c r="C336" s="330"/>
      <c r="D336" s="189"/>
      <c r="E336" s="53"/>
      <c r="F336" s="189"/>
      <c r="G336" s="189"/>
      <c r="H336" s="53"/>
      <c r="I336" s="331"/>
      <c r="J336" s="189"/>
      <c r="K336" s="53"/>
      <c r="L336" s="189"/>
      <c r="M336" s="189"/>
      <c r="N336" s="53"/>
      <c r="O336" s="329"/>
      <c r="P336" s="320"/>
      <c r="R336" s="53"/>
      <c r="S336" s="189"/>
      <c r="T336" s="189"/>
    </row>
    <row r="337" customFormat="false" ht="12.75" hidden="false" customHeight="false" outlineLevel="0" collapsed="false">
      <c r="B337" s="53"/>
      <c r="C337" s="330"/>
      <c r="D337" s="189"/>
      <c r="E337" s="53"/>
      <c r="F337" s="189"/>
      <c r="G337" s="189"/>
      <c r="H337" s="53"/>
      <c r="I337" s="331"/>
      <c r="J337" s="189"/>
      <c r="K337" s="53"/>
      <c r="L337" s="189"/>
      <c r="M337" s="189"/>
      <c r="N337" s="53"/>
      <c r="O337" s="329"/>
      <c r="P337" s="320"/>
      <c r="R337" s="53"/>
      <c r="S337" s="189"/>
      <c r="T337" s="189"/>
    </row>
    <row r="338" customFormat="false" ht="12.75" hidden="false" customHeight="false" outlineLevel="0" collapsed="false">
      <c r="B338" s="53"/>
      <c r="C338" s="330"/>
      <c r="D338" s="189"/>
      <c r="E338" s="53"/>
      <c r="F338" s="189"/>
      <c r="G338" s="189"/>
      <c r="H338" s="53"/>
      <c r="I338" s="331"/>
      <c r="J338" s="189"/>
      <c r="K338" s="53"/>
      <c r="L338" s="189"/>
      <c r="M338" s="189"/>
      <c r="N338" s="53"/>
      <c r="O338" s="329"/>
      <c r="P338" s="320"/>
      <c r="R338" s="53"/>
      <c r="S338" s="189"/>
      <c r="T338" s="189"/>
    </row>
    <row r="339" customFormat="false" ht="12.75" hidden="false" customHeight="false" outlineLevel="0" collapsed="false">
      <c r="B339" s="53"/>
      <c r="C339" s="330"/>
      <c r="D339" s="189"/>
      <c r="E339" s="53"/>
      <c r="F339" s="189"/>
      <c r="G339" s="189"/>
      <c r="H339" s="53"/>
      <c r="I339" s="331"/>
      <c r="J339" s="189"/>
      <c r="K339" s="53"/>
      <c r="L339" s="189"/>
      <c r="M339" s="189"/>
      <c r="N339" s="53"/>
      <c r="O339" s="329"/>
      <c r="P339" s="320"/>
      <c r="R339" s="53"/>
      <c r="S339" s="189"/>
      <c r="T339" s="189"/>
    </row>
    <row r="340" customFormat="false" ht="12.75" hidden="false" customHeight="false" outlineLevel="0" collapsed="false">
      <c r="B340" s="53"/>
      <c r="C340" s="330"/>
      <c r="D340" s="189"/>
      <c r="E340" s="53"/>
      <c r="F340" s="189"/>
      <c r="G340" s="189"/>
      <c r="H340" s="53"/>
      <c r="I340" s="331"/>
      <c r="J340" s="189"/>
      <c r="K340" s="53"/>
      <c r="L340" s="189"/>
      <c r="M340" s="189"/>
      <c r="N340" s="53"/>
      <c r="O340" s="329"/>
      <c r="P340" s="320"/>
      <c r="R340" s="53"/>
      <c r="S340" s="189"/>
      <c r="T340" s="189"/>
    </row>
    <row r="341" customFormat="false" ht="12.75" hidden="false" customHeight="false" outlineLevel="0" collapsed="false">
      <c r="B341" s="53"/>
      <c r="C341" s="330"/>
      <c r="D341" s="189"/>
      <c r="E341" s="53"/>
      <c r="F341" s="189"/>
      <c r="G341" s="189"/>
      <c r="H341" s="53"/>
      <c r="I341" s="331"/>
      <c r="J341" s="189"/>
      <c r="K341" s="53"/>
      <c r="L341" s="189"/>
      <c r="M341" s="189"/>
      <c r="N341" s="53"/>
      <c r="O341" s="329"/>
      <c r="P341" s="320"/>
      <c r="R341" s="53"/>
      <c r="S341" s="189"/>
      <c r="T341" s="189"/>
    </row>
    <row r="342" customFormat="false" ht="12.75" hidden="false" customHeight="false" outlineLevel="0" collapsed="false">
      <c r="B342" s="53"/>
      <c r="C342" s="330"/>
      <c r="D342" s="189"/>
      <c r="E342" s="53"/>
      <c r="F342" s="189"/>
      <c r="G342" s="189"/>
      <c r="H342" s="53"/>
      <c r="I342" s="331"/>
      <c r="J342" s="189"/>
      <c r="K342" s="53"/>
      <c r="L342" s="189"/>
      <c r="M342" s="189"/>
      <c r="N342" s="53"/>
      <c r="O342" s="329"/>
      <c r="P342" s="320"/>
      <c r="R342" s="53"/>
      <c r="S342" s="189"/>
      <c r="T342" s="189"/>
    </row>
    <row r="343" customFormat="false" ht="12.75" hidden="false" customHeight="false" outlineLevel="0" collapsed="false">
      <c r="B343" s="53"/>
      <c r="C343" s="330"/>
      <c r="D343" s="189"/>
      <c r="E343" s="53"/>
      <c r="F343" s="189"/>
      <c r="G343" s="189"/>
      <c r="H343" s="53"/>
      <c r="I343" s="331"/>
      <c r="J343" s="189"/>
      <c r="K343" s="53"/>
      <c r="L343" s="189"/>
      <c r="M343" s="189"/>
      <c r="N343" s="53"/>
      <c r="O343" s="329"/>
      <c r="P343" s="320"/>
      <c r="R343" s="53"/>
      <c r="S343" s="189"/>
      <c r="T343" s="189"/>
    </row>
    <row r="344" customFormat="false" ht="12.75" hidden="false" customHeight="false" outlineLevel="0" collapsed="false">
      <c r="B344" s="53"/>
      <c r="C344" s="330"/>
      <c r="D344" s="189"/>
      <c r="E344" s="53"/>
      <c r="F344" s="189"/>
      <c r="G344" s="189"/>
      <c r="H344" s="53"/>
      <c r="I344" s="331"/>
      <c r="J344" s="189"/>
      <c r="K344" s="53"/>
      <c r="L344" s="189"/>
      <c r="M344" s="189"/>
      <c r="N344" s="53"/>
      <c r="O344" s="329"/>
      <c r="P344" s="320"/>
      <c r="R344" s="53"/>
      <c r="S344" s="189"/>
      <c r="T344" s="189"/>
    </row>
    <row r="345" customFormat="false" ht="12.75" hidden="false" customHeight="false" outlineLevel="0" collapsed="false">
      <c r="B345" s="53"/>
      <c r="C345" s="330"/>
      <c r="D345" s="189"/>
      <c r="E345" s="53"/>
      <c r="F345" s="189"/>
      <c r="G345" s="189"/>
      <c r="H345" s="53"/>
      <c r="I345" s="331"/>
      <c r="J345" s="189"/>
      <c r="K345" s="53"/>
      <c r="L345" s="189"/>
      <c r="M345" s="189"/>
      <c r="N345" s="53"/>
      <c r="O345" s="324"/>
      <c r="P345" s="320"/>
      <c r="R345" s="53"/>
      <c r="S345" s="189"/>
      <c r="T345" s="189"/>
    </row>
    <row r="346" customFormat="false" ht="12.75" hidden="false" customHeight="false" outlineLevel="0" collapsed="false">
      <c r="B346" s="53"/>
      <c r="C346" s="330"/>
      <c r="D346" s="189"/>
      <c r="E346" s="53"/>
      <c r="F346" s="189"/>
      <c r="G346" s="189"/>
      <c r="H346" s="53"/>
      <c r="I346" s="331"/>
      <c r="J346" s="189"/>
      <c r="K346" s="53"/>
      <c r="L346" s="189"/>
      <c r="M346" s="189"/>
      <c r="N346" s="53"/>
      <c r="O346" s="324"/>
      <c r="P346" s="320"/>
      <c r="R346" s="53"/>
      <c r="S346" s="189"/>
      <c r="T346" s="189"/>
    </row>
    <row r="347" customFormat="false" ht="12.75" hidden="false" customHeight="false" outlineLevel="0" collapsed="false">
      <c r="B347" s="53"/>
      <c r="C347" s="330"/>
      <c r="D347" s="189"/>
      <c r="E347" s="53"/>
      <c r="F347" s="189"/>
      <c r="G347" s="189"/>
      <c r="H347" s="53"/>
      <c r="I347" s="331"/>
      <c r="J347" s="189"/>
      <c r="K347" s="53"/>
      <c r="L347" s="189"/>
      <c r="M347" s="189"/>
      <c r="N347" s="53"/>
      <c r="O347" s="324"/>
      <c r="P347" s="320"/>
      <c r="R347" s="53"/>
      <c r="S347" s="189"/>
      <c r="T347" s="189"/>
    </row>
    <row r="348" customFormat="false" ht="12.75" hidden="false" customHeight="false" outlineLevel="0" collapsed="false">
      <c r="B348" s="53"/>
      <c r="C348" s="330"/>
      <c r="D348" s="189"/>
      <c r="E348" s="53"/>
      <c r="F348" s="189"/>
      <c r="G348" s="189"/>
      <c r="H348" s="53"/>
      <c r="I348" s="331"/>
      <c r="J348" s="189"/>
      <c r="K348" s="53"/>
      <c r="L348" s="189"/>
      <c r="M348" s="189"/>
      <c r="N348" s="53"/>
      <c r="O348" s="324"/>
      <c r="P348" s="320"/>
      <c r="R348" s="53"/>
      <c r="S348" s="189"/>
      <c r="T348" s="189"/>
    </row>
    <row r="349" customFormat="false" ht="12.75" hidden="false" customHeight="false" outlineLevel="0" collapsed="false">
      <c r="B349" s="53"/>
      <c r="C349" s="330"/>
      <c r="D349" s="189"/>
      <c r="E349" s="53"/>
      <c r="F349" s="189"/>
      <c r="G349" s="189"/>
      <c r="H349" s="53"/>
      <c r="I349" s="331"/>
      <c r="J349" s="189"/>
      <c r="K349" s="53"/>
      <c r="L349" s="189"/>
      <c r="M349" s="189"/>
      <c r="N349" s="53"/>
      <c r="O349" s="324"/>
      <c r="P349" s="320"/>
      <c r="R349" s="53"/>
      <c r="S349" s="189"/>
      <c r="T349" s="189"/>
    </row>
    <row r="350" customFormat="false" ht="12.75" hidden="false" customHeight="false" outlineLevel="0" collapsed="false">
      <c r="B350" s="53"/>
      <c r="C350" s="330"/>
      <c r="D350" s="189"/>
      <c r="E350" s="53"/>
      <c r="F350" s="189"/>
      <c r="G350" s="189"/>
      <c r="H350" s="53"/>
      <c r="I350" s="331"/>
      <c r="J350" s="189"/>
      <c r="K350" s="53"/>
      <c r="L350" s="189"/>
      <c r="M350" s="189"/>
      <c r="N350" s="53"/>
      <c r="O350" s="324"/>
      <c r="P350" s="320"/>
      <c r="R350" s="53"/>
      <c r="S350" s="189"/>
      <c r="T350" s="189"/>
    </row>
    <row r="351" customFormat="false" ht="12.75" hidden="false" customHeight="false" outlineLevel="0" collapsed="false">
      <c r="B351" s="53"/>
      <c r="C351" s="330"/>
      <c r="D351" s="189"/>
      <c r="E351" s="53"/>
      <c r="F351" s="189"/>
      <c r="G351" s="189"/>
      <c r="H351" s="53"/>
      <c r="I351" s="331"/>
      <c r="J351" s="189"/>
      <c r="K351" s="53"/>
      <c r="L351" s="189"/>
      <c r="M351" s="189"/>
      <c r="N351" s="53"/>
      <c r="O351" s="324"/>
      <c r="P351" s="320"/>
      <c r="R351" s="53"/>
      <c r="S351" s="189"/>
      <c r="T351" s="189"/>
    </row>
    <row r="352" customFormat="false" ht="12.75" hidden="false" customHeight="false" outlineLevel="0" collapsed="false">
      <c r="B352" s="53"/>
      <c r="C352" s="330"/>
      <c r="D352" s="189"/>
      <c r="E352" s="53"/>
      <c r="F352" s="189"/>
      <c r="G352" s="189"/>
      <c r="H352" s="53"/>
      <c r="I352" s="331"/>
      <c r="J352" s="189"/>
      <c r="K352" s="53"/>
      <c r="L352" s="189"/>
      <c r="M352" s="189"/>
      <c r="N352" s="53"/>
      <c r="O352" s="324"/>
      <c r="P352" s="320"/>
      <c r="R352" s="53"/>
      <c r="S352" s="189"/>
      <c r="T352" s="189"/>
    </row>
    <row r="353" customFormat="false" ht="12.75" hidden="false" customHeight="false" outlineLevel="0" collapsed="false">
      <c r="B353" s="53"/>
      <c r="C353" s="330"/>
      <c r="D353" s="189"/>
      <c r="E353" s="53"/>
      <c r="F353" s="189"/>
      <c r="G353" s="189"/>
      <c r="H353" s="53"/>
      <c r="I353" s="331"/>
      <c r="J353" s="189"/>
      <c r="K353" s="53"/>
      <c r="L353" s="189"/>
      <c r="M353" s="189"/>
      <c r="N353" s="53"/>
      <c r="O353" s="324"/>
      <c r="P353" s="320"/>
      <c r="R353" s="53"/>
      <c r="S353" s="189"/>
      <c r="T353" s="189"/>
    </row>
    <row r="354" customFormat="false" ht="12.75" hidden="false" customHeight="false" outlineLevel="0" collapsed="false">
      <c r="B354" s="53"/>
      <c r="C354" s="330"/>
      <c r="D354" s="189"/>
      <c r="E354" s="53"/>
      <c r="F354" s="189"/>
      <c r="G354" s="189"/>
      <c r="H354" s="53"/>
      <c r="I354" s="331"/>
      <c r="J354" s="189"/>
      <c r="K354" s="53"/>
      <c r="L354" s="189"/>
      <c r="M354" s="189"/>
      <c r="N354" s="53"/>
      <c r="O354" s="324"/>
      <c r="P354" s="320"/>
      <c r="R354" s="53"/>
      <c r="S354" s="189"/>
      <c r="T354" s="189"/>
    </row>
    <row r="355" customFormat="false" ht="12.75" hidden="false" customHeight="false" outlineLevel="0" collapsed="false">
      <c r="B355" s="53"/>
      <c r="C355" s="330"/>
      <c r="D355" s="189"/>
      <c r="E355" s="53"/>
      <c r="F355" s="189"/>
      <c r="G355" s="189"/>
      <c r="H355" s="53"/>
      <c r="I355" s="331"/>
      <c r="J355" s="189"/>
      <c r="K355" s="53"/>
      <c r="L355" s="189"/>
      <c r="M355" s="189"/>
      <c r="N355" s="53"/>
      <c r="O355" s="324"/>
      <c r="P355" s="320"/>
      <c r="R355" s="53"/>
      <c r="S355" s="189"/>
      <c r="T355" s="189"/>
    </row>
    <row r="356" customFormat="false" ht="12.75" hidden="false" customHeight="false" outlineLevel="0" collapsed="false">
      <c r="B356" s="53"/>
      <c r="C356" s="330"/>
      <c r="D356" s="189"/>
      <c r="E356" s="53"/>
      <c r="F356" s="189"/>
      <c r="G356" s="189"/>
      <c r="H356" s="53"/>
      <c r="I356" s="331"/>
      <c r="J356" s="189"/>
      <c r="K356" s="53"/>
      <c r="L356" s="189"/>
      <c r="M356" s="189"/>
      <c r="N356" s="53"/>
      <c r="O356" s="324"/>
      <c r="P356" s="320"/>
      <c r="R356" s="53"/>
      <c r="S356" s="189"/>
      <c r="T356" s="189"/>
    </row>
    <row r="357" customFormat="false" ht="12.75" hidden="false" customHeight="false" outlineLevel="0" collapsed="false">
      <c r="B357" s="53"/>
      <c r="C357" s="330"/>
      <c r="D357" s="189"/>
      <c r="E357" s="53"/>
      <c r="F357" s="189"/>
      <c r="G357" s="189"/>
      <c r="H357" s="53"/>
      <c r="I357" s="331"/>
      <c r="J357" s="189"/>
      <c r="K357" s="53"/>
      <c r="L357" s="189"/>
      <c r="M357" s="189"/>
      <c r="N357" s="53"/>
      <c r="O357" s="324"/>
      <c r="P357" s="320"/>
      <c r="R357" s="53"/>
      <c r="S357" s="189"/>
      <c r="T357" s="189"/>
    </row>
    <row r="358" customFormat="false" ht="12.75" hidden="false" customHeight="false" outlineLevel="0" collapsed="false">
      <c r="B358" s="53"/>
      <c r="C358" s="330"/>
      <c r="D358" s="189"/>
      <c r="E358" s="53"/>
      <c r="F358" s="189"/>
      <c r="G358" s="189"/>
      <c r="H358" s="53"/>
      <c r="I358" s="331"/>
      <c r="J358" s="189"/>
      <c r="K358" s="53"/>
      <c r="L358" s="189"/>
      <c r="M358" s="189"/>
      <c r="N358" s="53"/>
      <c r="O358" s="324"/>
      <c r="P358" s="320"/>
      <c r="R358" s="53"/>
      <c r="S358" s="189"/>
      <c r="T358" s="189"/>
    </row>
    <row r="359" customFormat="false" ht="12.75" hidden="false" customHeight="false" outlineLevel="0" collapsed="false">
      <c r="B359" s="53"/>
      <c r="C359" s="330"/>
      <c r="D359" s="189"/>
      <c r="E359" s="53"/>
      <c r="F359" s="189"/>
      <c r="G359" s="189"/>
      <c r="H359" s="53"/>
      <c r="I359" s="331"/>
      <c r="J359" s="189"/>
      <c r="K359" s="53"/>
      <c r="L359" s="189"/>
      <c r="M359" s="189"/>
      <c r="N359" s="53"/>
      <c r="O359" s="324"/>
      <c r="P359" s="320"/>
      <c r="R359" s="53"/>
      <c r="S359" s="189"/>
      <c r="T359" s="189"/>
    </row>
    <row r="360" customFormat="false" ht="12.75" hidden="false" customHeight="false" outlineLevel="0" collapsed="false">
      <c r="B360" s="53"/>
      <c r="C360" s="330"/>
      <c r="D360" s="189"/>
      <c r="E360" s="53"/>
      <c r="F360" s="189"/>
      <c r="G360" s="189"/>
      <c r="H360" s="53"/>
      <c r="I360" s="331"/>
      <c r="J360" s="189"/>
      <c r="K360" s="53"/>
      <c r="L360" s="189"/>
      <c r="M360" s="189"/>
      <c r="N360" s="53"/>
      <c r="O360" s="324"/>
      <c r="P360" s="320"/>
      <c r="R360" s="53"/>
      <c r="S360" s="189"/>
      <c r="T360" s="189"/>
    </row>
    <row r="361" customFormat="false" ht="12.75" hidden="false" customHeight="false" outlineLevel="0" collapsed="false">
      <c r="B361" s="53"/>
      <c r="C361" s="330"/>
      <c r="D361" s="189"/>
      <c r="E361" s="53"/>
      <c r="F361" s="189"/>
      <c r="G361" s="189"/>
      <c r="H361" s="53"/>
      <c r="I361" s="331"/>
      <c r="J361" s="189"/>
      <c r="K361" s="53"/>
      <c r="L361" s="189"/>
      <c r="M361" s="189"/>
      <c r="N361" s="53"/>
      <c r="O361" s="324"/>
      <c r="P361" s="320"/>
      <c r="R361" s="53"/>
      <c r="S361" s="189"/>
      <c r="T361" s="189"/>
    </row>
    <row r="362" customFormat="false" ht="12.75" hidden="false" customHeight="false" outlineLevel="0" collapsed="false">
      <c r="B362" s="53"/>
      <c r="C362" s="330"/>
      <c r="D362" s="189"/>
      <c r="E362" s="53"/>
      <c r="F362" s="189"/>
      <c r="G362" s="189"/>
      <c r="H362" s="53"/>
      <c r="I362" s="331"/>
      <c r="J362" s="189"/>
      <c r="K362" s="53"/>
      <c r="L362" s="189"/>
      <c r="M362" s="189"/>
      <c r="N362" s="53"/>
      <c r="O362" s="324"/>
      <c r="P362" s="320"/>
      <c r="R362" s="53"/>
      <c r="S362" s="189"/>
      <c r="T362" s="189"/>
    </row>
    <row r="363" customFormat="false" ht="12.75" hidden="false" customHeight="false" outlineLevel="0" collapsed="false">
      <c r="B363" s="53"/>
      <c r="C363" s="330"/>
      <c r="D363" s="189"/>
      <c r="E363" s="53"/>
      <c r="F363" s="189"/>
      <c r="G363" s="189"/>
      <c r="H363" s="53"/>
      <c r="I363" s="331"/>
      <c r="J363" s="189"/>
      <c r="K363" s="53"/>
      <c r="L363" s="189"/>
      <c r="M363" s="189"/>
      <c r="N363" s="53"/>
      <c r="O363" s="324"/>
      <c r="P363" s="320"/>
      <c r="R363" s="53"/>
      <c r="S363" s="189"/>
      <c r="T363" s="189"/>
    </row>
    <row r="364" customFormat="false" ht="12.75" hidden="false" customHeight="false" outlineLevel="0" collapsed="false">
      <c r="B364" s="53"/>
      <c r="C364" s="330"/>
      <c r="D364" s="189"/>
      <c r="E364" s="53"/>
      <c r="F364" s="189"/>
      <c r="G364" s="189"/>
      <c r="H364" s="53"/>
      <c r="I364" s="331"/>
      <c r="J364" s="189"/>
      <c r="K364" s="53"/>
      <c r="L364" s="189"/>
      <c r="M364" s="189"/>
      <c r="N364" s="53"/>
      <c r="O364" s="324"/>
      <c r="P364" s="320"/>
      <c r="R364" s="53"/>
      <c r="S364" s="189"/>
      <c r="T364" s="189"/>
    </row>
    <row r="365" customFormat="false" ht="12.75" hidden="false" customHeight="false" outlineLevel="0" collapsed="false">
      <c r="B365" s="53"/>
      <c r="C365" s="330"/>
      <c r="D365" s="189"/>
      <c r="E365" s="53"/>
      <c r="F365" s="189"/>
      <c r="G365" s="189"/>
      <c r="H365" s="53"/>
      <c r="I365" s="331"/>
      <c r="J365" s="189"/>
      <c r="K365" s="53"/>
      <c r="L365" s="189"/>
      <c r="M365" s="189"/>
      <c r="N365" s="53"/>
      <c r="O365" s="324"/>
      <c r="P365" s="320"/>
      <c r="R365" s="53"/>
      <c r="S365" s="189"/>
      <c r="T365" s="189"/>
    </row>
    <row r="366" customFormat="false" ht="12.75" hidden="false" customHeight="false" outlineLevel="0" collapsed="false">
      <c r="B366" s="53"/>
      <c r="C366" s="330"/>
      <c r="D366" s="189"/>
      <c r="E366" s="53"/>
      <c r="F366" s="189"/>
      <c r="G366" s="189"/>
      <c r="H366" s="53"/>
      <c r="I366" s="331"/>
      <c r="J366" s="189"/>
      <c r="K366" s="53"/>
      <c r="L366" s="189"/>
      <c r="M366" s="189"/>
      <c r="N366" s="53"/>
      <c r="O366" s="324"/>
      <c r="P366" s="320"/>
      <c r="R366" s="53"/>
      <c r="S366" s="189"/>
      <c r="T366" s="189"/>
    </row>
    <row r="367" customFormat="false" ht="12.75" hidden="false" customHeight="false" outlineLevel="0" collapsed="false">
      <c r="B367" s="53"/>
      <c r="C367" s="330"/>
      <c r="D367" s="189"/>
      <c r="E367" s="53"/>
      <c r="F367" s="189"/>
      <c r="G367" s="189"/>
      <c r="H367" s="53"/>
      <c r="I367" s="331"/>
      <c r="J367" s="189"/>
      <c r="K367" s="53"/>
      <c r="L367" s="189"/>
      <c r="M367" s="189"/>
      <c r="N367" s="53"/>
      <c r="O367" s="324"/>
      <c r="P367" s="320"/>
      <c r="R367" s="53"/>
      <c r="S367" s="189"/>
      <c r="T367" s="189"/>
    </row>
    <row r="368" customFormat="false" ht="12.75" hidden="false" customHeight="false" outlineLevel="0" collapsed="false">
      <c r="B368" s="53"/>
      <c r="C368" s="330"/>
      <c r="D368" s="189"/>
      <c r="E368" s="53"/>
      <c r="F368" s="189"/>
      <c r="G368" s="189"/>
      <c r="H368" s="53"/>
      <c r="I368" s="331"/>
      <c r="J368" s="189"/>
      <c r="K368" s="53"/>
      <c r="L368" s="189"/>
      <c r="M368" s="189"/>
      <c r="N368" s="53"/>
      <c r="O368" s="324"/>
      <c r="P368" s="320"/>
      <c r="R368" s="53"/>
      <c r="S368" s="189"/>
      <c r="T368" s="189"/>
    </row>
    <row r="369" customFormat="false" ht="12.75" hidden="false" customHeight="false" outlineLevel="0" collapsed="false">
      <c r="B369" s="53"/>
      <c r="C369" s="330"/>
      <c r="D369" s="189"/>
      <c r="E369" s="53"/>
      <c r="F369" s="189"/>
      <c r="G369" s="189"/>
      <c r="H369" s="53"/>
      <c r="I369" s="331"/>
      <c r="J369" s="189"/>
      <c r="K369" s="53"/>
      <c r="L369" s="189"/>
      <c r="M369" s="189"/>
      <c r="N369" s="53"/>
      <c r="O369" s="324"/>
      <c r="P369" s="320"/>
      <c r="R369" s="53"/>
      <c r="S369" s="189"/>
      <c r="T369" s="189"/>
    </row>
    <row r="370" customFormat="false" ht="12.75" hidden="false" customHeight="false" outlineLevel="0" collapsed="false">
      <c r="B370" s="53"/>
      <c r="C370" s="330"/>
      <c r="D370" s="189"/>
      <c r="E370" s="53"/>
      <c r="F370" s="189"/>
      <c r="G370" s="189"/>
      <c r="H370" s="53"/>
      <c r="I370" s="331"/>
      <c r="J370" s="189"/>
      <c r="K370" s="53"/>
      <c r="L370" s="189"/>
      <c r="M370" s="189"/>
      <c r="N370" s="53"/>
      <c r="O370" s="324"/>
      <c r="P370" s="320"/>
      <c r="R370" s="53"/>
      <c r="S370" s="189"/>
      <c r="T370" s="189"/>
    </row>
    <row r="371" customFormat="false" ht="12.75" hidden="false" customHeight="false" outlineLevel="0" collapsed="false">
      <c r="B371" s="53"/>
      <c r="C371" s="330"/>
      <c r="D371" s="189"/>
      <c r="E371" s="53"/>
      <c r="F371" s="189"/>
      <c r="G371" s="189"/>
      <c r="H371" s="53"/>
      <c r="I371" s="331"/>
      <c r="J371" s="189"/>
      <c r="K371" s="53"/>
      <c r="L371" s="189"/>
      <c r="M371" s="189"/>
      <c r="N371" s="53"/>
      <c r="O371" s="324"/>
      <c r="P371" s="320"/>
      <c r="R371" s="53"/>
      <c r="S371" s="189"/>
      <c r="T371" s="189"/>
    </row>
    <row r="372" customFormat="false" ht="12.75" hidden="false" customHeight="false" outlineLevel="0" collapsed="false">
      <c r="B372" s="53"/>
      <c r="C372" s="330"/>
      <c r="D372" s="189"/>
      <c r="E372" s="53"/>
      <c r="F372" s="189"/>
      <c r="G372" s="189"/>
      <c r="H372" s="53"/>
      <c r="I372" s="331"/>
      <c r="J372" s="189"/>
      <c r="K372" s="53"/>
      <c r="L372" s="189"/>
      <c r="M372" s="189"/>
      <c r="N372" s="53"/>
      <c r="O372" s="324"/>
      <c r="P372" s="320"/>
      <c r="R372" s="53"/>
      <c r="S372" s="189"/>
      <c r="T372" s="189"/>
    </row>
    <row r="373" customFormat="false" ht="12.75" hidden="false" customHeight="false" outlineLevel="0" collapsed="false">
      <c r="B373" s="53"/>
      <c r="C373" s="330"/>
      <c r="D373" s="189"/>
      <c r="E373" s="53"/>
      <c r="F373" s="189"/>
      <c r="G373" s="189"/>
      <c r="H373" s="53"/>
      <c r="I373" s="331"/>
      <c r="J373" s="189"/>
      <c r="K373" s="53"/>
      <c r="L373" s="189"/>
      <c r="M373" s="189"/>
      <c r="N373" s="53"/>
      <c r="O373" s="324"/>
      <c r="P373" s="320"/>
      <c r="R373" s="53"/>
      <c r="S373" s="189"/>
      <c r="T373" s="189"/>
    </row>
    <row r="374" customFormat="false" ht="12.75" hidden="false" customHeight="false" outlineLevel="0" collapsed="false">
      <c r="B374" s="53"/>
      <c r="C374" s="330"/>
      <c r="D374" s="189"/>
      <c r="E374" s="53"/>
      <c r="F374" s="189"/>
      <c r="G374" s="189"/>
      <c r="H374" s="53"/>
      <c r="I374" s="331"/>
      <c r="J374" s="189"/>
      <c r="K374" s="53"/>
      <c r="L374" s="189"/>
      <c r="M374" s="189"/>
      <c r="N374" s="53"/>
      <c r="O374" s="324"/>
      <c r="P374" s="320"/>
      <c r="R374" s="53"/>
      <c r="S374" s="189"/>
      <c r="T374" s="189"/>
    </row>
    <row r="375" customFormat="false" ht="12.75" hidden="false" customHeight="false" outlineLevel="0" collapsed="false">
      <c r="B375" s="53"/>
      <c r="C375" s="330"/>
      <c r="D375" s="189"/>
      <c r="E375" s="53"/>
      <c r="F375" s="189"/>
      <c r="G375" s="189"/>
      <c r="H375" s="53"/>
      <c r="I375" s="331"/>
      <c r="J375" s="189"/>
      <c r="K375" s="53"/>
      <c r="L375" s="189"/>
      <c r="M375" s="189"/>
      <c r="N375" s="53"/>
      <c r="O375" s="324"/>
      <c r="P375" s="320"/>
      <c r="R375" s="53"/>
      <c r="S375" s="189"/>
      <c r="T375" s="189"/>
    </row>
    <row r="376" customFormat="false" ht="12.75" hidden="false" customHeight="false" outlineLevel="0" collapsed="false">
      <c r="O376" s="324"/>
      <c r="P376" s="320"/>
    </row>
    <row r="377" customFormat="false" ht="12.75" hidden="false" customHeight="false" outlineLevel="0" collapsed="false">
      <c r="O377" s="324"/>
      <c r="P377" s="320"/>
    </row>
    <row r="378" customFormat="false" ht="12.75" hidden="false" customHeight="false" outlineLevel="0" collapsed="false">
      <c r="O378" s="324"/>
      <c r="P378" s="320"/>
    </row>
    <row r="379" customFormat="false" ht="12.75" hidden="false" customHeight="false" outlineLevel="0" collapsed="false">
      <c r="O379" s="324"/>
      <c r="P379" s="320"/>
    </row>
    <row r="380" customFormat="false" ht="12.75" hidden="false" customHeight="false" outlineLevel="0" collapsed="false">
      <c r="O380" s="324"/>
      <c r="P380" s="320"/>
    </row>
    <row r="381" customFormat="false" ht="12.75" hidden="false" customHeight="false" outlineLevel="0" collapsed="false">
      <c r="O381" s="324"/>
      <c r="P381" s="320"/>
    </row>
    <row r="382" customFormat="false" ht="12.75" hidden="false" customHeight="false" outlineLevel="0" collapsed="false">
      <c r="O382" s="324"/>
      <c r="P382" s="320"/>
    </row>
    <row r="383" customFormat="false" ht="12.75" hidden="false" customHeight="false" outlineLevel="0" collapsed="false">
      <c r="O383" s="324"/>
      <c r="P383" s="320"/>
    </row>
    <row r="384" customFormat="false" ht="12.75" hidden="false" customHeight="false" outlineLevel="0" collapsed="false">
      <c r="O384" s="324"/>
      <c r="P384" s="320"/>
    </row>
    <row r="385" customFormat="false" ht="12.75" hidden="false" customHeight="false" outlineLevel="0" collapsed="false">
      <c r="O385" s="324"/>
      <c r="P385" s="320"/>
    </row>
    <row r="386" customFormat="false" ht="12.75" hidden="false" customHeight="false" outlineLevel="0" collapsed="false">
      <c r="O386" s="324"/>
      <c r="P386" s="320"/>
    </row>
    <row r="387" customFormat="false" ht="12.75" hidden="false" customHeight="false" outlineLevel="0" collapsed="false">
      <c r="O387" s="324"/>
      <c r="P387" s="320"/>
    </row>
    <row r="388" customFormat="false" ht="12.75" hidden="false" customHeight="false" outlineLevel="0" collapsed="false">
      <c r="O388" s="324"/>
      <c r="P388" s="320"/>
    </row>
    <row r="389" customFormat="false" ht="12.75" hidden="false" customHeight="false" outlineLevel="0" collapsed="false">
      <c r="O389" s="324"/>
      <c r="P389" s="320"/>
    </row>
    <row r="390" customFormat="false" ht="12.75" hidden="false" customHeight="false" outlineLevel="0" collapsed="false">
      <c r="O390" s="324"/>
      <c r="P390" s="320"/>
    </row>
    <row r="391" customFormat="false" ht="12.75" hidden="false" customHeight="false" outlineLevel="0" collapsed="false">
      <c r="O391" s="324"/>
      <c r="P391" s="320"/>
    </row>
    <row r="392" customFormat="false" ht="12.75" hidden="false" customHeight="false" outlineLevel="0" collapsed="false">
      <c r="O392" s="324"/>
      <c r="P392" s="320"/>
    </row>
    <row r="393" customFormat="false" ht="12.75" hidden="false" customHeight="false" outlineLevel="0" collapsed="false">
      <c r="O393" s="324"/>
      <c r="P393" s="320"/>
    </row>
    <row r="394" customFormat="false" ht="12.75" hidden="false" customHeight="false" outlineLevel="0" collapsed="false">
      <c r="O394" s="324"/>
      <c r="P394" s="320"/>
    </row>
    <row r="395" customFormat="false" ht="12.75" hidden="false" customHeight="false" outlineLevel="0" collapsed="false">
      <c r="O395" s="324"/>
      <c r="P395" s="320"/>
    </row>
    <row r="396" customFormat="false" ht="12.75" hidden="false" customHeight="false" outlineLevel="0" collapsed="false">
      <c r="O396" s="324"/>
      <c r="P396" s="320"/>
    </row>
    <row r="397" customFormat="false" ht="12.75" hidden="false" customHeight="false" outlineLevel="0" collapsed="false">
      <c r="O397" s="324"/>
      <c r="P397" s="320"/>
    </row>
    <row r="398" customFormat="false" ht="12.75" hidden="false" customHeight="false" outlineLevel="0" collapsed="false">
      <c r="O398" s="324"/>
      <c r="P398" s="320"/>
    </row>
    <row r="399" customFormat="false" ht="12.75" hidden="false" customHeight="false" outlineLevel="0" collapsed="false">
      <c r="O399" s="324"/>
      <c r="P399" s="320"/>
    </row>
    <row r="400" customFormat="false" ht="12.75" hidden="false" customHeight="false" outlineLevel="0" collapsed="false">
      <c r="O400" s="324"/>
      <c r="P400" s="320"/>
    </row>
    <row r="401" customFormat="false" ht="12.75" hidden="false" customHeight="false" outlineLevel="0" collapsed="false">
      <c r="O401" s="324"/>
      <c r="P401" s="320"/>
    </row>
    <row r="402" customFormat="false" ht="12.75" hidden="false" customHeight="false" outlineLevel="0" collapsed="false">
      <c r="O402" s="324"/>
      <c r="P402" s="320"/>
    </row>
    <row r="403" customFormat="false" ht="12.75" hidden="false" customHeight="false" outlineLevel="0" collapsed="false">
      <c r="O403" s="324"/>
      <c r="P403" s="320"/>
    </row>
    <row r="404" customFormat="false" ht="12.75" hidden="false" customHeight="false" outlineLevel="0" collapsed="false">
      <c r="O404" s="324"/>
      <c r="P404" s="320"/>
    </row>
    <row r="405" customFormat="false" ht="12.75" hidden="false" customHeight="false" outlineLevel="0" collapsed="false">
      <c r="O405" s="324"/>
      <c r="P405" s="320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5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S162" activeCellId="0" sqref="S162:S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6.41"/>
    <col collapsed="false" customWidth="true" hidden="false" outlineLevel="0" max="2" min="2" style="50" width="3.28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50" width="3.56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true" hidden="false" outlineLevel="0" max="8" min="8" style="50" width="3.85"/>
    <col collapsed="false" customWidth="true" hidden="false" outlineLevel="0" max="9" min="9" style="302" width="9.14"/>
    <col collapsed="false" customWidth="true" hidden="false" outlineLevel="0" max="10" min="10" style="3" width="7.56"/>
    <col collapsed="false" customWidth="true" hidden="false" outlineLevel="0" max="11" min="11" style="50" width="4.99"/>
    <col collapsed="false" customWidth="true" hidden="false" outlineLevel="0" max="12" min="12" style="3" width="10.13"/>
    <col collapsed="false" customWidth="true" hidden="false" outlineLevel="0" max="13" min="13" style="3" width="7.85"/>
    <col collapsed="false" customWidth="true" hidden="false" outlineLevel="0" max="14" min="14" style="50" width="3.42"/>
    <col collapsed="false" customWidth="true" hidden="false" outlineLevel="0" max="15" min="15" style="3" width="9.85"/>
    <col collapsed="false" customWidth="true" hidden="false" outlineLevel="0" max="16" min="16" style="3" width="7.85"/>
    <col collapsed="false" customWidth="true" hidden="false" outlineLevel="0" max="17" min="17" style="189" width="4.28"/>
    <col collapsed="false" customWidth="true" hidden="false" outlineLevel="0" max="18" min="18" style="50" width="7.85"/>
    <col collapsed="false" customWidth="true" hidden="false" outlineLevel="0" max="19" min="19" style="3" width="7.42"/>
    <col collapsed="false" customWidth="true" hidden="false" outlineLevel="0" max="20" min="20" style="3" width="7.7"/>
    <col collapsed="false" customWidth="true" hidden="false" outlineLevel="0" max="21" min="21" style="50" width="52.7"/>
  </cols>
  <sheetData>
    <row r="1" customFormat="false" ht="53.25" hidden="false" customHeight="true" outlineLevel="0" collapsed="false">
      <c r="A1" s="303" t="s">
        <v>137</v>
      </c>
      <c r="B1" s="304"/>
      <c r="C1" s="305" t="s">
        <v>138</v>
      </c>
      <c r="D1" s="305"/>
      <c r="E1" s="306"/>
      <c r="F1" s="307" t="s">
        <v>32</v>
      </c>
      <c r="G1" s="307"/>
      <c r="H1" s="308"/>
      <c r="I1" s="309" t="s">
        <v>75</v>
      </c>
      <c r="J1" s="309"/>
      <c r="K1" s="308"/>
      <c r="L1" s="310" t="s">
        <v>147</v>
      </c>
      <c r="M1" s="310"/>
      <c r="N1" s="308"/>
      <c r="O1" s="311" t="s">
        <v>140</v>
      </c>
      <c r="P1" s="311"/>
      <c r="Q1" s="312"/>
      <c r="R1" s="313" t="s">
        <v>78</v>
      </c>
      <c r="S1" s="313"/>
      <c r="T1" s="51"/>
      <c r="W1" s="313" t="s">
        <v>141</v>
      </c>
      <c r="X1" s="313"/>
    </row>
    <row r="2" customFormat="false" ht="12.75" hidden="false" customHeight="true" outlineLevel="0" collapsed="false">
      <c r="A2" s="314" t="s">
        <v>148</v>
      </c>
      <c r="C2" s="315" t="s">
        <v>33</v>
      </c>
      <c r="D2" s="315" t="s">
        <v>143</v>
      </c>
      <c r="E2" s="51"/>
      <c r="F2" s="316" t="s">
        <v>37</v>
      </c>
      <c r="G2" s="316" t="s">
        <v>143</v>
      </c>
      <c r="H2" s="51"/>
      <c r="I2" s="317" t="s">
        <v>144</v>
      </c>
      <c r="J2" s="318" t="s">
        <v>143</v>
      </c>
      <c r="K2" s="51"/>
      <c r="L2" s="319" t="s">
        <v>37</v>
      </c>
      <c r="M2" s="319" t="s">
        <v>143</v>
      </c>
      <c r="N2" s="51" t="s">
        <v>145</v>
      </c>
      <c r="O2" s="324" t="s">
        <v>146</v>
      </c>
      <c r="P2" s="320" t="s">
        <v>143</v>
      </c>
      <c r="Q2" s="321"/>
      <c r="R2" s="322" t="s">
        <v>85</v>
      </c>
      <c r="S2" s="322" t="s">
        <v>143</v>
      </c>
      <c r="T2" s="51"/>
      <c r="W2" s="322" t="s">
        <v>85</v>
      </c>
      <c r="X2" s="322" t="s">
        <v>143</v>
      </c>
    </row>
    <row r="3" customFormat="false" ht="12.75" hidden="false" customHeight="false" outlineLevel="0" collapsed="false">
      <c r="A3" s="314"/>
      <c r="C3" s="315" t="n">
        <v>3.8</v>
      </c>
      <c r="D3" s="315" t="n">
        <v>40</v>
      </c>
      <c r="F3" s="316" t="n">
        <v>0</v>
      </c>
      <c r="G3" s="316" t="n">
        <v>0</v>
      </c>
      <c r="I3" s="323" t="n">
        <v>-30</v>
      </c>
      <c r="J3" s="318" t="n">
        <v>0</v>
      </c>
      <c r="L3" s="319" t="n">
        <v>0</v>
      </c>
      <c r="M3" s="319" t="n">
        <v>0</v>
      </c>
      <c r="O3" s="324" t="n">
        <v>2.4</v>
      </c>
      <c r="P3" s="320" t="n">
        <v>105</v>
      </c>
      <c r="Q3" s="321"/>
      <c r="R3" s="322" t="n">
        <v>70</v>
      </c>
      <c r="S3" s="322" t="n">
        <v>0</v>
      </c>
      <c r="T3" s="51"/>
      <c r="W3" s="322" t="n">
        <v>85</v>
      </c>
      <c r="X3" s="322" t="n">
        <v>1</v>
      </c>
    </row>
    <row r="4" customFormat="false" ht="12.75" hidden="false" customHeight="false" outlineLevel="0" collapsed="false">
      <c r="A4" s="314"/>
      <c r="C4" s="315" t="n">
        <v>3.9</v>
      </c>
      <c r="D4" s="315" t="n">
        <v>39</v>
      </c>
      <c r="F4" s="316" t="n">
        <v>0</v>
      </c>
      <c r="G4" s="316" t="n">
        <v>0</v>
      </c>
      <c r="I4" s="323" t="n">
        <v>-29</v>
      </c>
      <c r="J4" s="318" t="n">
        <v>0</v>
      </c>
      <c r="L4" s="319" t="n">
        <v>1</v>
      </c>
      <c r="M4" s="319" t="n">
        <v>0</v>
      </c>
      <c r="O4" s="324" t="n">
        <v>2.41</v>
      </c>
      <c r="P4" s="320" t="n">
        <v>104</v>
      </c>
      <c r="Q4" s="321"/>
      <c r="R4" s="322" t="n">
        <v>71</v>
      </c>
      <c r="S4" s="322" t="n">
        <v>0</v>
      </c>
      <c r="T4" s="51"/>
      <c r="W4" s="322" t="n">
        <v>86</v>
      </c>
      <c r="X4" s="322" t="n">
        <v>1</v>
      </c>
    </row>
    <row r="5" customFormat="false" ht="12.75" hidden="false" customHeight="false" outlineLevel="0" collapsed="false">
      <c r="A5" s="314"/>
      <c r="C5" s="315" t="n">
        <v>4</v>
      </c>
      <c r="D5" s="315" t="n">
        <v>38</v>
      </c>
      <c r="F5" s="316" t="n">
        <v>1</v>
      </c>
      <c r="G5" s="316" t="n">
        <v>1</v>
      </c>
      <c r="I5" s="323" t="n">
        <v>-28</v>
      </c>
      <c r="J5" s="318" t="n">
        <v>0</v>
      </c>
      <c r="L5" s="319" t="n">
        <v>2</v>
      </c>
      <c r="M5" s="319" t="n">
        <v>0</v>
      </c>
      <c r="O5" s="324" t="n">
        <v>2.42</v>
      </c>
      <c r="P5" s="320" t="n">
        <v>103</v>
      </c>
      <c r="Q5" s="321"/>
      <c r="R5" s="322" t="n">
        <v>72</v>
      </c>
      <c r="S5" s="322" t="n">
        <v>0</v>
      </c>
      <c r="T5" s="51"/>
      <c r="W5" s="322" t="n">
        <v>87</v>
      </c>
      <c r="X5" s="322" t="n">
        <v>1</v>
      </c>
    </row>
    <row r="6" customFormat="false" ht="12.75" hidden="false" customHeight="false" outlineLevel="0" collapsed="false">
      <c r="A6" s="314"/>
      <c r="C6" s="315" t="n">
        <v>4.1</v>
      </c>
      <c r="D6" s="315" t="n">
        <v>37</v>
      </c>
      <c r="F6" s="316" t="n">
        <v>2</v>
      </c>
      <c r="G6" s="316" t="n">
        <v>2</v>
      </c>
      <c r="I6" s="323" t="n">
        <v>-27</v>
      </c>
      <c r="J6" s="318" t="n">
        <v>0</v>
      </c>
      <c r="L6" s="319" t="n">
        <v>3</v>
      </c>
      <c r="M6" s="319" t="n">
        <v>0</v>
      </c>
      <c r="O6" s="324" t="n">
        <v>2.43</v>
      </c>
      <c r="P6" s="320" t="n">
        <v>102</v>
      </c>
      <c r="Q6" s="321"/>
      <c r="R6" s="322" t="n">
        <v>73</v>
      </c>
      <c r="S6" s="322" t="n">
        <v>0</v>
      </c>
      <c r="T6" s="51"/>
      <c r="W6" s="322" t="n">
        <v>88</v>
      </c>
      <c r="X6" s="322" t="n">
        <v>2</v>
      </c>
    </row>
    <row r="7" customFormat="false" ht="12.75" hidden="false" customHeight="false" outlineLevel="0" collapsed="false">
      <c r="A7" s="314"/>
      <c r="C7" s="315" t="n">
        <v>4.2</v>
      </c>
      <c r="D7" s="315" t="n">
        <v>36</v>
      </c>
      <c r="F7" s="316" t="n">
        <v>3</v>
      </c>
      <c r="G7" s="316" t="n">
        <v>3</v>
      </c>
      <c r="I7" s="323" t="n">
        <v>-26</v>
      </c>
      <c r="J7" s="318" t="n">
        <v>0</v>
      </c>
      <c r="L7" s="319" t="n">
        <v>4</v>
      </c>
      <c r="M7" s="319" t="n">
        <v>1</v>
      </c>
      <c r="O7" s="324" t="n">
        <v>2.44</v>
      </c>
      <c r="P7" s="320" t="n">
        <v>101</v>
      </c>
      <c r="Q7" s="321"/>
      <c r="R7" s="322" t="n">
        <v>74</v>
      </c>
      <c r="S7" s="322" t="n">
        <v>0</v>
      </c>
      <c r="T7" s="51"/>
      <c r="W7" s="322" t="n">
        <v>89</v>
      </c>
      <c r="X7" s="322" t="n">
        <v>2</v>
      </c>
    </row>
    <row r="8" customFormat="false" ht="12.75" hidden="false" customHeight="false" outlineLevel="0" collapsed="false">
      <c r="A8" s="314"/>
      <c r="C8" s="315" t="n">
        <v>4.3</v>
      </c>
      <c r="D8" s="315" t="n">
        <v>35</v>
      </c>
      <c r="F8" s="316" t="n">
        <v>4</v>
      </c>
      <c r="G8" s="316" t="n">
        <v>4</v>
      </c>
      <c r="I8" s="323" t="n">
        <v>-25</v>
      </c>
      <c r="J8" s="318" t="n">
        <v>0</v>
      </c>
      <c r="L8" s="319" t="n">
        <v>5</v>
      </c>
      <c r="M8" s="319" t="n">
        <v>1</v>
      </c>
      <c r="O8" s="324" t="n">
        <v>2.45</v>
      </c>
      <c r="P8" s="320" t="n">
        <v>100</v>
      </c>
      <c r="Q8" s="321"/>
      <c r="R8" s="322" t="n">
        <v>75</v>
      </c>
      <c r="S8" s="322" t="n">
        <v>0</v>
      </c>
      <c r="T8" s="51"/>
      <c r="W8" s="322" t="n">
        <v>90</v>
      </c>
      <c r="X8" s="322" t="n">
        <v>2</v>
      </c>
    </row>
    <row r="9" customFormat="false" ht="12.75" hidden="false" customHeight="false" outlineLevel="0" collapsed="false">
      <c r="A9" s="314"/>
      <c r="C9" s="315" t="n">
        <v>4.4</v>
      </c>
      <c r="D9" s="315" t="n">
        <v>34</v>
      </c>
      <c r="F9" s="316" t="n">
        <v>5</v>
      </c>
      <c r="G9" s="316" t="n">
        <v>5</v>
      </c>
      <c r="I9" s="323" t="n">
        <v>-24</v>
      </c>
      <c r="J9" s="318" t="n">
        <v>0</v>
      </c>
      <c r="L9" s="319" t="n">
        <v>6</v>
      </c>
      <c r="M9" s="319" t="n">
        <v>1</v>
      </c>
      <c r="O9" s="324" t="n">
        <v>2.46</v>
      </c>
      <c r="P9" s="320" t="n">
        <v>99</v>
      </c>
      <c r="Q9" s="321"/>
      <c r="R9" s="322" t="n">
        <v>76</v>
      </c>
      <c r="S9" s="322" t="n">
        <v>0</v>
      </c>
      <c r="T9" s="51"/>
      <c r="W9" s="322" t="n">
        <v>91</v>
      </c>
      <c r="X9" s="322" t="n">
        <v>3</v>
      </c>
    </row>
    <row r="10" customFormat="false" ht="12.75" hidden="false" customHeight="false" outlineLevel="0" collapsed="false">
      <c r="A10" s="314"/>
      <c r="C10" s="315" t="n">
        <v>4.5</v>
      </c>
      <c r="D10" s="315" t="n">
        <v>33</v>
      </c>
      <c r="F10" s="316" t="n">
        <v>6</v>
      </c>
      <c r="G10" s="316" t="n">
        <v>6</v>
      </c>
      <c r="I10" s="323" t="n">
        <v>-23</v>
      </c>
      <c r="J10" s="318" t="n">
        <v>0</v>
      </c>
      <c r="L10" s="319" t="n">
        <v>7</v>
      </c>
      <c r="M10" s="319" t="n">
        <v>1</v>
      </c>
      <c r="O10" s="324" t="n">
        <v>2.47</v>
      </c>
      <c r="P10" s="320" t="n">
        <v>98</v>
      </c>
      <c r="Q10" s="321"/>
      <c r="R10" s="322" t="n">
        <v>77</v>
      </c>
      <c r="S10" s="322" t="n">
        <v>0</v>
      </c>
      <c r="T10" s="51"/>
      <c r="W10" s="322" t="n">
        <v>92</v>
      </c>
      <c r="X10" s="322" t="n">
        <v>3</v>
      </c>
    </row>
    <row r="11" customFormat="false" ht="12.75" hidden="false" customHeight="false" outlineLevel="0" collapsed="false">
      <c r="A11" s="314"/>
      <c r="C11" s="315" t="n">
        <v>4.6</v>
      </c>
      <c r="D11" s="315" t="n">
        <v>32</v>
      </c>
      <c r="F11" s="316" t="n">
        <v>7</v>
      </c>
      <c r="G11" s="316" t="n">
        <v>7</v>
      </c>
      <c r="I11" s="323" t="n">
        <v>-22</v>
      </c>
      <c r="J11" s="318" t="n">
        <v>0</v>
      </c>
      <c r="L11" s="319" t="n">
        <v>8</v>
      </c>
      <c r="M11" s="319" t="n">
        <v>2</v>
      </c>
      <c r="O11" s="324" t="n">
        <v>2.48</v>
      </c>
      <c r="P11" s="320" t="n">
        <v>97</v>
      </c>
      <c r="Q11" s="321"/>
      <c r="R11" s="322" t="n">
        <v>78</v>
      </c>
      <c r="S11" s="322" t="n">
        <v>0</v>
      </c>
      <c r="T11" s="51"/>
      <c r="W11" s="322" t="n">
        <v>93</v>
      </c>
      <c r="X11" s="322" t="n">
        <v>3</v>
      </c>
    </row>
    <row r="12" customFormat="false" ht="12.75" hidden="false" customHeight="false" outlineLevel="0" collapsed="false">
      <c r="A12" s="314"/>
      <c r="C12" s="315" t="n">
        <v>4.7</v>
      </c>
      <c r="D12" s="315" t="n">
        <v>31</v>
      </c>
      <c r="F12" s="316" t="n">
        <v>8</v>
      </c>
      <c r="G12" s="316" t="n">
        <v>8</v>
      </c>
      <c r="I12" s="323" t="n">
        <v>-21</v>
      </c>
      <c r="J12" s="318" t="n">
        <v>0</v>
      </c>
      <c r="L12" s="319" t="n">
        <v>9</v>
      </c>
      <c r="M12" s="319" t="n">
        <v>2</v>
      </c>
      <c r="O12" s="324" t="n">
        <v>2.49</v>
      </c>
      <c r="P12" s="320" t="n">
        <v>96</v>
      </c>
      <c r="Q12" s="321"/>
      <c r="R12" s="322" t="n">
        <v>79</v>
      </c>
      <c r="S12" s="322" t="n">
        <v>0</v>
      </c>
      <c r="T12" s="51"/>
      <c r="W12" s="322" t="n">
        <v>94</v>
      </c>
      <c r="X12" s="322" t="n">
        <v>4</v>
      </c>
    </row>
    <row r="13" customFormat="false" ht="12.75" hidden="false" customHeight="false" outlineLevel="0" collapsed="false">
      <c r="A13" s="314"/>
      <c r="C13" s="315" t="n">
        <v>4.8</v>
      </c>
      <c r="D13" s="315" t="n">
        <v>30</v>
      </c>
      <c r="F13" s="316" t="n">
        <v>9</v>
      </c>
      <c r="G13" s="316" t="n">
        <v>9</v>
      </c>
      <c r="I13" s="323" t="n">
        <v>-20</v>
      </c>
      <c r="J13" s="318" t="n">
        <v>0</v>
      </c>
      <c r="L13" s="319" t="n">
        <v>10</v>
      </c>
      <c r="M13" s="319" t="n">
        <v>2</v>
      </c>
      <c r="O13" s="324" t="n">
        <v>2.5</v>
      </c>
      <c r="P13" s="320" t="n">
        <v>95</v>
      </c>
      <c r="Q13" s="321"/>
      <c r="R13" s="322" t="n">
        <v>80</v>
      </c>
      <c r="S13" s="322" t="n">
        <v>0</v>
      </c>
      <c r="T13" s="51"/>
      <c r="W13" s="322" t="n">
        <v>95</v>
      </c>
      <c r="X13" s="322" t="n">
        <v>4</v>
      </c>
    </row>
    <row r="14" customFormat="false" ht="12.75" hidden="false" customHeight="false" outlineLevel="0" collapsed="false">
      <c r="A14" s="314"/>
      <c r="C14" s="315" t="n">
        <v>4.9</v>
      </c>
      <c r="D14" s="315" t="n">
        <v>29</v>
      </c>
      <c r="F14" s="316" t="n">
        <v>9</v>
      </c>
      <c r="G14" s="316" t="n">
        <v>9</v>
      </c>
      <c r="I14" s="323" t="n">
        <v>-19</v>
      </c>
      <c r="J14" s="318" t="n">
        <v>0</v>
      </c>
      <c r="L14" s="319" t="n">
        <v>11</v>
      </c>
      <c r="M14" s="319" t="n">
        <v>2</v>
      </c>
      <c r="O14" s="324" t="n">
        <v>2.51</v>
      </c>
      <c r="P14" s="320" t="n">
        <v>94</v>
      </c>
      <c r="Q14" s="321"/>
      <c r="R14" s="322" t="n">
        <v>81</v>
      </c>
      <c r="S14" s="322" t="n">
        <v>0</v>
      </c>
      <c r="T14" s="51"/>
      <c r="W14" s="322" t="n">
        <v>96</v>
      </c>
      <c r="X14" s="322" t="n">
        <v>4</v>
      </c>
    </row>
    <row r="15" customFormat="false" ht="12.75" hidden="false" customHeight="false" outlineLevel="0" collapsed="false">
      <c r="A15" s="314"/>
      <c r="C15" s="315" t="n">
        <v>5</v>
      </c>
      <c r="D15" s="315" t="n">
        <v>28</v>
      </c>
      <c r="F15" s="316" t="n">
        <v>10</v>
      </c>
      <c r="G15" s="316" t="n">
        <v>11</v>
      </c>
      <c r="I15" s="323" t="n">
        <v>-18</v>
      </c>
      <c r="J15" s="318" t="n">
        <v>0</v>
      </c>
      <c r="L15" s="319" t="n">
        <v>12</v>
      </c>
      <c r="M15" s="319" t="n">
        <v>3</v>
      </c>
      <c r="O15" s="324" t="n">
        <v>2.52</v>
      </c>
      <c r="P15" s="320" t="n">
        <v>93</v>
      </c>
      <c r="Q15" s="321"/>
      <c r="R15" s="322" t="n">
        <v>82</v>
      </c>
      <c r="S15" s="322" t="n">
        <v>0</v>
      </c>
      <c r="T15" s="51"/>
      <c r="W15" s="322" t="n">
        <v>97</v>
      </c>
      <c r="X15" s="322" t="n">
        <v>5</v>
      </c>
    </row>
    <row r="16" customFormat="false" ht="12.75" hidden="false" customHeight="false" outlineLevel="0" collapsed="false">
      <c r="A16" s="314"/>
      <c r="C16" s="315" t="n">
        <v>5.1</v>
      </c>
      <c r="D16" s="315" t="n">
        <v>27</v>
      </c>
      <c r="F16" s="316" t="n">
        <v>11</v>
      </c>
      <c r="G16" s="316" t="n">
        <v>13</v>
      </c>
      <c r="I16" s="323" t="n">
        <v>-17</v>
      </c>
      <c r="J16" s="318" t="n">
        <v>0</v>
      </c>
      <c r="L16" s="319" t="n">
        <v>13</v>
      </c>
      <c r="M16" s="319" t="n">
        <v>3</v>
      </c>
      <c r="O16" s="324" t="n">
        <v>2.53</v>
      </c>
      <c r="P16" s="320" t="n">
        <v>92</v>
      </c>
      <c r="Q16" s="321"/>
      <c r="R16" s="322" t="n">
        <v>83</v>
      </c>
      <c r="S16" s="322" t="n">
        <v>0</v>
      </c>
      <c r="T16" s="51"/>
      <c r="W16" s="322" t="n">
        <v>98</v>
      </c>
      <c r="X16" s="322" t="n">
        <v>5</v>
      </c>
    </row>
    <row r="17" customFormat="false" ht="12.75" hidden="false" customHeight="false" outlineLevel="0" collapsed="false">
      <c r="A17" s="314"/>
      <c r="C17" s="315" t="n">
        <v>5.2</v>
      </c>
      <c r="D17" s="315" t="n">
        <v>26</v>
      </c>
      <c r="F17" s="316" t="n">
        <v>11</v>
      </c>
      <c r="G17" s="316" t="n">
        <v>13</v>
      </c>
      <c r="I17" s="323" t="n">
        <v>-16</v>
      </c>
      <c r="J17" s="318" t="n">
        <v>0</v>
      </c>
      <c r="L17" s="319" t="n">
        <v>14</v>
      </c>
      <c r="M17" s="319" t="n">
        <v>3</v>
      </c>
      <c r="O17" s="324" t="n">
        <v>2.54</v>
      </c>
      <c r="P17" s="320" t="n">
        <v>91</v>
      </c>
      <c r="Q17" s="321"/>
      <c r="R17" s="322" t="n">
        <v>84</v>
      </c>
      <c r="S17" s="322" t="n">
        <v>0</v>
      </c>
      <c r="T17" s="51"/>
      <c r="W17" s="322" t="n">
        <v>99</v>
      </c>
      <c r="X17" s="322" t="n">
        <v>5</v>
      </c>
    </row>
    <row r="18" customFormat="false" ht="12.75" hidden="false" customHeight="false" outlineLevel="0" collapsed="false">
      <c r="A18" s="314"/>
      <c r="C18" s="315" t="n">
        <v>5.3</v>
      </c>
      <c r="D18" s="315" t="n">
        <v>25</v>
      </c>
      <c r="F18" s="316" t="n">
        <v>12</v>
      </c>
      <c r="G18" s="316" t="n">
        <v>15</v>
      </c>
      <c r="I18" s="323" t="n">
        <v>-15</v>
      </c>
      <c r="J18" s="318" t="n">
        <v>0</v>
      </c>
      <c r="L18" s="319" t="n">
        <v>15</v>
      </c>
      <c r="M18" s="319" t="n">
        <v>3</v>
      </c>
      <c r="O18" s="324" t="n">
        <v>2.55</v>
      </c>
      <c r="P18" s="320" t="n">
        <v>90</v>
      </c>
      <c r="Q18" s="321"/>
      <c r="R18" s="322" t="n">
        <v>85</v>
      </c>
      <c r="S18" s="322" t="n">
        <v>0</v>
      </c>
      <c r="T18" s="51"/>
      <c r="W18" s="322" t="n">
        <v>100</v>
      </c>
      <c r="X18" s="322" t="n">
        <v>6</v>
      </c>
    </row>
    <row r="19" customFormat="false" ht="12.75" hidden="false" customHeight="false" outlineLevel="0" collapsed="false">
      <c r="A19" s="314"/>
      <c r="C19" s="315" t="n">
        <v>5.4</v>
      </c>
      <c r="D19" s="315" t="n">
        <v>24</v>
      </c>
      <c r="F19" s="316" t="n">
        <v>12</v>
      </c>
      <c r="G19" s="316" t="n">
        <v>15</v>
      </c>
      <c r="I19" s="323" t="n">
        <v>-14</v>
      </c>
      <c r="J19" s="318" t="n">
        <v>0</v>
      </c>
      <c r="L19" s="319" t="n">
        <v>16</v>
      </c>
      <c r="M19" s="319" t="n">
        <v>4</v>
      </c>
      <c r="O19" s="324" t="n">
        <v>2.56</v>
      </c>
      <c r="P19" s="320" t="n">
        <v>89</v>
      </c>
      <c r="Q19" s="321"/>
      <c r="R19" s="322" t="n">
        <v>86</v>
      </c>
      <c r="S19" s="322" t="n">
        <v>0</v>
      </c>
      <c r="T19" s="51"/>
      <c r="W19" s="322" t="n">
        <v>101</v>
      </c>
      <c r="X19" s="322" t="n">
        <v>6</v>
      </c>
    </row>
    <row r="20" customFormat="false" ht="12.75" hidden="false" customHeight="false" outlineLevel="0" collapsed="false">
      <c r="A20" s="314"/>
      <c r="C20" s="315" t="n">
        <v>5.5</v>
      </c>
      <c r="D20" s="315" t="n">
        <v>23</v>
      </c>
      <c r="F20" s="316" t="n">
        <v>13</v>
      </c>
      <c r="G20" s="316" t="n">
        <v>17</v>
      </c>
      <c r="I20" s="323" t="n">
        <v>-13</v>
      </c>
      <c r="J20" s="318" t="n">
        <v>0</v>
      </c>
      <c r="L20" s="319" t="n">
        <v>17</v>
      </c>
      <c r="M20" s="319" t="n">
        <v>4</v>
      </c>
      <c r="O20" s="324" t="n">
        <v>2.57</v>
      </c>
      <c r="P20" s="320" t="n">
        <v>88</v>
      </c>
      <c r="Q20" s="321"/>
      <c r="R20" s="322" t="n">
        <v>87</v>
      </c>
      <c r="S20" s="322" t="n">
        <v>0</v>
      </c>
      <c r="T20" s="51"/>
      <c r="W20" s="322" t="n">
        <v>102</v>
      </c>
      <c r="X20" s="322" t="n">
        <v>6</v>
      </c>
    </row>
    <row r="21" customFormat="false" ht="12.75" hidden="false" customHeight="false" outlineLevel="0" collapsed="false">
      <c r="A21" s="314"/>
      <c r="C21" s="315" t="n">
        <v>5.6</v>
      </c>
      <c r="D21" s="315" t="n">
        <v>22</v>
      </c>
      <c r="F21" s="316" t="n">
        <v>13</v>
      </c>
      <c r="G21" s="316" t="n">
        <v>17</v>
      </c>
      <c r="I21" s="323" t="n">
        <v>-12</v>
      </c>
      <c r="J21" s="318" t="n">
        <v>0</v>
      </c>
      <c r="L21" s="319" t="n">
        <v>18</v>
      </c>
      <c r="M21" s="319" t="n">
        <v>4</v>
      </c>
      <c r="O21" s="324" t="n">
        <v>2.58</v>
      </c>
      <c r="P21" s="320" t="n">
        <v>87</v>
      </c>
      <c r="Q21" s="321"/>
      <c r="R21" s="322" t="n">
        <v>88</v>
      </c>
      <c r="S21" s="322" t="n">
        <v>0</v>
      </c>
      <c r="T21" s="51"/>
      <c r="W21" s="322" t="n">
        <v>103</v>
      </c>
      <c r="X21" s="322" t="n">
        <v>7</v>
      </c>
    </row>
    <row r="22" customFormat="false" ht="12.75" hidden="false" customHeight="false" outlineLevel="0" collapsed="false">
      <c r="A22" s="314"/>
      <c r="C22" s="315" t="n">
        <v>5.7</v>
      </c>
      <c r="D22" s="315" t="n">
        <v>21</v>
      </c>
      <c r="F22" s="316" t="n">
        <v>14</v>
      </c>
      <c r="G22" s="316" t="n">
        <v>19</v>
      </c>
      <c r="I22" s="323" t="n">
        <v>-11</v>
      </c>
      <c r="J22" s="318" t="n">
        <v>0</v>
      </c>
      <c r="L22" s="319" t="n">
        <v>19</v>
      </c>
      <c r="M22" s="319" t="n">
        <v>4</v>
      </c>
      <c r="O22" s="324" t="n">
        <v>2.59</v>
      </c>
      <c r="P22" s="320" t="n">
        <v>86</v>
      </c>
      <c r="Q22" s="321"/>
      <c r="R22" s="322" t="n">
        <v>89</v>
      </c>
      <c r="S22" s="322" t="n">
        <v>0</v>
      </c>
      <c r="T22" s="51"/>
      <c r="W22" s="322" t="n">
        <v>104</v>
      </c>
      <c r="X22" s="322" t="n">
        <v>7</v>
      </c>
    </row>
    <row r="23" customFormat="false" ht="12.75" hidden="false" customHeight="false" outlineLevel="0" collapsed="false">
      <c r="A23" s="314"/>
      <c r="C23" s="315" t="n">
        <v>5.8</v>
      </c>
      <c r="D23" s="315" t="n">
        <v>20</v>
      </c>
      <c r="F23" s="316" t="n">
        <v>15</v>
      </c>
      <c r="G23" s="316" t="n">
        <v>20</v>
      </c>
      <c r="I23" s="323" t="n">
        <v>-10</v>
      </c>
      <c r="J23" s="318" t="n">
        <v>0</v>
      </c>
      <c r="L23" s="319" t="n">
        <v>20</v>
      </c>
      <c r="M23" s="319" t="n">
        <v>5</v>
      </c>
      <c r="O23" s="324" t="n">
        <v>3</v>
      </c>
      <c r="P23" s="320" t="n">
        <v>85</v>
      </c>
      <c r="Q23" s="321"/>
      <c r="R23" s="322" t="n">
        <v>90</v>
      </c>
      <c r="S23" s="322" t="n">
        <v>0</v>
      </c>
      <c r="T23" s="51"/>
      <c r="W23" s="322" t="n">
        <v>105</v>
      </c>
      <c r="X23" s="322" t="n">
        <v>7</v>
      </c>
    </row>
    <row r="24" customFormat="false" ht="12.75" hidden="false" customHeight="false" outlineLevel="0" collapsed="false">
      <c r="A24" s="314"/>
      <c r="C24" s="315" t="n">
        <v>5.9</v>
      </c>
      <c r="D24" s="315" t="n">
        <v>19</v>
      </c>
      <c r="F24" s="316" t="n">
        <v>16</v>
      </c>
      <c r="G24" s="316" t="n">
        <v>21</v>
      </c>
      <c r="I24" s="323" t="n">
        <v>-9</v>
      </c>
      <c r="J24" s="318" t="n">
        <v>0</v>
      </c>
      <c r="L24" s="319" t="n">
        <v>21</v>
      </c>
      <c r="M24" s="319" t="n">
        <v>5</v>
      </c>
      <c r="O24" s="324" t="n">
        <v>3.01</v>
      </c>
      <c r="P24" s="320" t="n">
        <v>84</v>
      </c>
      <c r="Q24" s="321"/>
      <c r="R24" s="322" t="n">
        <v>91</v>
      </c>
      <c r="S24" s="322" t="n">
        <v>0</v>
      </c>
      <c r="T24" s="51"/>
      <c r="W24" s="322" t="n">
        <v>106</v>
      </c>
      <c r="X24" s="322" t="n">
        <v>8</v>
      </c>
    </row>
    <row r="25" customFormat="false" ht="12.75" hidden="false" customHeight="false" outlineLevel="0" collapsed="false">
      <c r="A25" s="314"/>
      <c r="C25" s="315" t="n">
        <v>6</v>
      </c>
      <c r="D25" s="315" t="n">
        <v>18</v>
      </c>
      <c r="F25" s="316" t="n">
        <v>17</v>
      </c>
      <c r="G25" s="316" t="n">
        <v>22</v>
      </c>
      <c r="I25" s="323" t="n">
        <v>-8</v>
      </c>
      <c r="J25" s="318" t="n">
        <v>0</v>
      </c>
      <c r="L25" s="319" t="n">
        <v>22</v>
      </c>
      <c r="M25" s="319" t="n">
        <v>5</v>
      </c>
      <c r="O25" s="324" t="n">
        <v>3.02</v>
      </c>
      <c r="P25" s="320" t="n">
        <v>83</v>
      </c>
      <c r="Q25" s="321"/>
      <c r="R25" s="322" t="n">
        <v>92</v>
      </c>
      <c r="S25" s="322" t="n">
        <v>0</v>
      </c>
      <c r="T25" s="51"/>
      <c r="W25" s="322" t="n">
        <v>107</v>
      </c>
      <c r="X25" s="322" t="n">
        <v>8</v>
      </c>
    </row>
    <row r="26" customFormat="false" ht="12.75" hidden="false" customHeight="false" outlineLevel="0" collapsed="false">
      <c r="A26" s="314"/>
      <c r="C26" s="315" t="n">
        <v>6.1</v>
      </c>
      <c r="D26" s="315" t="n">
        <v>17</v>
      </c>
      <c r="F26" s="316" t="n">
        <v>18</v>
      </c>
      <c r="G26" s="316" t="n">
        <v>23</v>
      </c>
      <c r="I26" s="323" t="n">
        <v>-7</v>
      </c>
      <c r="J26" s="318" t="n">
        <v>0</v>
      </c>
      <c r="L26" s="319" t="n">
        <v>23</v>
      </c>
      <c r="M26" s="319" t="n">
        <v>5</v>
      </c>
      <c r="O26" s="324" t="n">
        <v>3.03</v>
      </c>
      <c r="P26" s="320" t="n">
        <v>82</v>
      </c>
      <c r="Q26" s="321"/>
      <c r="R26" s="322" t="n">
        <v>93</v>
      </c>
      <c r="S26" s="322" t="n">
        <v>0</v>
      </c>
      <c r="T26" s="51"/>
      <c r="W26" s="322" t="n">
        <v>108</v>
      </c>
      <c r="X26" s="322" t="n">
        <v>8</v>
      </c>
    </row>
    <row r="27" customFormat="false" ht="12.75" hidden="false" customHeight="false" outlineLevel="0" collapsed="false">
      <c r="A27" s="314"/>
      <c r="C27" s="315" t="n">
        <v>6.2</v>
      </c>
      <c r="D27" s="315" t="n">
        <v>16</v>
      </c>
      <c r="F27" s="316" t="n">
        <v>19</v>
      </c>
      <c r="G27" s="316" t="n">
        <v>24</v>
      </c>
      <c r="I27" s="323" t="n">
        <v>-6</v>
      </c>
      <c r="J27" s="318" t="n">
        <v>0</v>
      </c>
      <c r="L27" s="319" t="n">
        <v>24</v>
      </c>
      <c r="M27" s="319" t="n">
        <v>6</v>
      </c>
      <c r="O27" s="324" t="n">
        <v>3.04</v>
      </c>
      <c r="P27" s="320" t="n">
        <v>81</v>
      </c>
      <c r="Q27" s="321"/>
      <c r="R27" s="322" t="n">
        <v>94</v>
      </c>
      <c r="S27" s="322" t="n">
        <v>0</v>
      </c>
      <c r="T27" s="51"/>
      <c r="W27" s="322" t="n">
        <v>109</v>
      </c>
      <c r="X27" s="322" t="n">
        <v>9</v>
      </c>
    </row>
    <row r="28" customFormat="false" ht="12.75" hidden="false" customHeight="false" outlineLevel="0" collapsed="false">
      <c r="A28" s="314"/>
      <c r="C28" s="315" t="n">
        <v>6.3</v>
      </c>
      <c r="D28" s="315" t="n">
        <v>15</v>
      </c>
      <c r="F28" s="316" t="n">
        <v>20</v>
      </c>
      <c r="G28" s="316" t="n">
        <v>25</v>
      </c>
      <c r="I28" s="323" t="n">
        <v>-5</v>
      </c>
      <c r="J28" s="318" t="n">
        <v>0</v>
      </c>
      <c r="L28" s="319" t="n">
        <v>25</v>
      </c>
      <c r="M28" s="319" t="n">
        <v>6</v>
      </c>
      <c r="O28" s="324" t="n">
        <v>3.05</v>
      </c>
      <c r="P28" s="320" t="n">
        <v>80</v>
      </c>
      <c r="Q28" s="321"/>
      <c r="R28" s="322" t="n">
        <v>95</v>
      </c>
      <c r="S28" s="322" t="n">
        <v>0</v>
      </c>
      <c r="T28" s="51"/>
      <c r="W28" s="322" t="n">
        <v>110</v>
      </c>
      <c r="X28" s="322" t="n">
        <v>9</v>
      </c>
    </row>
    <row r="29" customFormat="false" ht="12.75" hidden="false" customHeight="false" outlineLevel="0" collapsed="false">
      <c r="A29" s="314"/>
      <c r="C29" s="315" t="n">
        <v>6.4</v>
      </c>
      <c r="D29" s="315" t="n">
        <v>14</v>
      </c>
      <c r="F29" s="316" t="n">
        <v>21</v>
      </c>
      <c r="G29" s="316" t="n">
        <v>26</v>
      </c>
      <c r="I29" s="323" t="n">
        <v>-4</v>
      </c>
      <c r="J29" s="318" t="n">
        <v>0</v>
      </c>
      <c r="L29" s="319" t="n">
        <v>26</v>
      </c>
      <c r="M29" s="319" t="n">
        <v>6</v>
      </c>
      <c r="O29" s="324" t="n">
        <v>3.06</v>
      </c>
      <c r="P29" s="320" t="n">
        <v>79</v>
      </c>
      <c r="Q29" s="321"/>
      <c r="R29" s="322" t="n">
        <v>96</v>
      </c>
      <c r="S29" s="322" t="n">
        <v>0</v>
      </c>
      <c r="T29" s="51"/>
      <c r="W29" s="322" t="n">
        <v>111</v>
      </c>
      <c r="X29" s="322" t="n">
        <v>9</v>
      </c>
    </row>
    <row r="30" customFormat="false" ht="12.75" hidden="false" customHeight="false" outlineLevel="0" collapsed="false">
      <c r="A30" s="314"/>
      <c r="C30" s="315" t="n">
        <v>6.5</v>
      </c>
      <c r="D30" s="315" t="n">
        <v>13</v>
      </c>
      <c r="F30" s="316" t="n">
        <v>22</v>
      </c>
      <c r="G30" s="316" t="n">
        <v>27</v>
      </c>
      <c r="I30" s="323" t="n">
        <v>-3</v>
      </c>
      <c r="J30" s="318" t="n">
        <v>0</v>
      </c>
      <c r="L30" s="319" t="n">
        <v>27</v>
      </c>
      <c r="M30" s="319" t="n">
        <v>6</v>
      </c>
      <c r="O30" s="324" t="n">
        <v>3.07</v>
      </c>
      <c r="P30" s="320" t="n">
        <v>78</v>
      </c>
      <c r="Q30" s="321"/>
      <c r="R30" s="322" t="n">
        <v>97</v>
      </c>
      <c r="S30" s="322" t="n">
        <v>0</v>
      </c>
      <c r="T30" s="51"/>
      <c r="W30" s="322" t="n">
        <v>112</v>
      </c>
      <c r="X30" s="322" t="n">
        <v>9</v>
      </c>
    </row>
    <row r="31" customFormat="false" ht="12.75" hidden="false" customHeight="false" outlineLevel="0" collapsed="false">
      <c r="A31" s="314"/>
      <c r="C31" s="315" t="n">
        <v>6.6</v>
      </c>
      <c r="D31" s="315" t="n">
        <v>12</v>
      </c>
      <c r="F31" s="316" t="n">
        <v>23</v>
      </c>
      <c r="G31" s="316" t="n">
        <v>28</v>
      </c>
      <c r="I31" s="323" t="n">
        <v>-2</v>
      </c>
      <c r="J31" s="318" t="n">
        <v>0</v>
      </c>
      <c r="L31" s="319" t="n">
        <v>28</v>
      </c>
      <c r="M31" s="319" t="n">
        <v>7</v>
      </c>
      <c r="O31" s="324" t="n">
        <v>3.08</v>
      </c>
      <c r="P31" s="320" t="n">
        <v>77</v>
      </c>
      <c r="Q31" s="321"/>
      <c r="R31" s="322" t="n">
        <v>98</v>
      </c>
      <c r="S31" s="322" t="n">
        <v>0</v>
      </c>
      <c r="T31" s="51"/>
      <c r="W31" s="322" t="n">
        <v>113</v>
      </c>
      <c r="X31" s="322" t="n">
        <v>10</v>
      </c>
    </row>
    <row r="32" customFormat="false" ht="12.75" hidden="false" customHeight="false" outlineLevel="0" collapsed="false">
      <c r="A32" s="314"/>
      <c r="C32" s="315" t="n">
        <v>6.7</v>
      </c>
      <c r="D32" s="315" t="n">
        <v>11</v>
      </c>
      <c r="F32" s="316" t="n">
        <v>24</v>
      </c>
      <c r="G32" s="316" t="n">
        <v>29</v>
      </c>
      <c r="I32" s="323" t="n">
        <v>-1</v>
      </c>
      <c r="J32" s="318" t="n">
        <v>0</v>
      </c>
      <c r="L32" s="319" t="n">
        <v>29</v>
      </c>
      <c r="M32" s="319" t="n">
        <v>7</v>
      </c>
      <c r="O32" s="324" t="n">
        <v>3.09</v>
      </c>
      <c r="P32" s="320" t="n">
        <v>76</v>
      </c>
      <c r="Q32" s="321"/>
      <c r="R32" s="322" t="n">
        <v>99</v>
      </c>
      <c r="S32" s="322" t="n">
        <v>0</v>
      </c>
      <c r="T32" s="51"/>
      <c r="W32" s="322" t="n">
        <v>114</v>
      </c>
      <c r="X32" s="322" t="n">
        <v>10</v>
      </c>
    </row>
    <row r="33" customFormat="false" ht="12.75" hidden="false" customHeight="false" outlineLevel="0" collapsed="false">
      <c r="A33" s="314"/>
      <c r="C33" s="315" t="n">
        <v>6.8</v>
      </c>
      <c r="D33" s="315" t="n">
        <v>10</v>
      </c>
      <c r="F33" s="316" t="n">
        <v>25</v>
      </c>
      <c r="G33" s="316" t="n">
        <v>30</v>
      </c>
      <c r="I33" s="318" t="n">
        <v>0</v>
      </c>
      <c r="J33" s="318" t="n">
        <v>0</v>
      </c>
      <c r="L33" s="319" t="n">
        <v>30</v>
      </c>
      <c r="M33" s="319" t="n">
        <v>7</v>
      </c>
      <c r="O33" s="324" t="n">
        <v>3.1</v>
      </c>
      <c r="P33" s="320" t="n">
        <v>75</v>
      </c>
      <c r="Q33" s="321"/>
      <c r="R33" s="322" t="n">
        <v>100</v>
      </c>
      <c r="S33" s="322" t="n">
        <v>0</v>
      </c>
      <c r="T33" s="51"/>
      <c r="W33" s="322" t="n">
        <v>115</v>
      </c>
      <c r="X33" s="322" t="n">
        <v>10</v>
      </c>
    </row>
    <row r="34" customFormat="false" ht="12.75" hidden="false" customHeight="false" outlineLevel="0" collapsed="false">
      <c r="A34" s="314"/>
      <c r="C34" s="315" t="n">
        <v>6.9</v>
      </c>
      <c r="D34" s="315" t="n">
        <v>9</v>
      </c>
      <c r="F34" s="316" t="n">
        <v>26</v>
      </c>
      <c r="G34" s="316" t="n">
        <v>31</v>
      </c>
      <c r="I34" s="318" t="n">
        <v>1</v>
      </c>
      <c r="J34" s="318" t="n">
        <v>1</v>
      </c>
      <c r="L34" s="319" t="n">
        <v>31</v>
      </c>
      <c r="M34" s="319" t="n">
        <v>8</v>
      </c>
      <c r="O34" s="324" t="n">
        <v>3.11</v>
      </c>
      <c r="P34" s="320" t="n">
        <v>74</v>
      </c>
      <c r="Q34" s="321"/>
      <c r="R34" s="322" t="n">
        <v>101</v>
      </c>
      <c r="S34" s="322" t="n">
        <v>0</v>
      </c>
      <c r="T34" s="51"/>
      <c r="W34" s="322" t="n">
        <v>116</v>
      </c>
      <c r="X34" s="322" t="n">
        <v>10</v>
      </c>
    </row>
    <row r="35" customFormat="false" ht="12.75" hidden="false" customHeight="false" outlineLevel="0" collapsed="false">
      <c r="C35" s="315" t="n">
        <v>7</v>
      </c>
      <c r="D35" s="315" t="n">
        <v>8</v>
      </c>
      <c r="F35" s="316" t="n">
        <v>27</v>
      </c>
      <c r="G35" s="316" t="n">
        <v>32</v>
      </c>
      <c r="I35" s="318" t="n">
        <v>2</v>
      </c>
      <c r="J35" s="318" t="n">
        <v>2</v>
      </c>
      <c r="L35" s="319" t="n">
        <v>32</v>
      </c>
      <c r="M35" s="319" t="n">
        <v>9</v>
      </c>
      <c r="O35" s="324" t="n">
        <v>3.12</v>
      </c>
      <c r="P35" s="320" t="n">
        <v>73</v>
      </c>
      <c r="Q35" s="321"/>
      <c r="R35" s="322" t="n">
        <v>102</v>
      </c>
      <c r="S35" s="322" t="n">
        <v>0</v>
      </c>
      <c r="T35" s="51"/>
      <c r="W35" s="322" t="n">
        <v>117</v>
      </c>
      <c r="X35" s="322" t="n">
        <v>11</v>
      </c>
    </row>
    <row r="36" customFormat="false" ht="12.75" hidden="false" customHeight="false" outlineLevel="0" collapsed="false">
      <c r="C36" s="315" t="n">
        <v>7.1</v>
      </c>
      <c r="D36" s="315" t="n">
        <v>7</v>
      </c>
      <c r="F36" s="316" t="n">
        <v>28</v>
      </c>
      <c r="G36" s="316" t="n">
        <v>33</v>
      </c>
      <c r="I36" s="318" t="n">
        <v>3</v>
      </c>
      <c r="J36" s="318" t="n">
        <v>3</v>
      </c>
      <c r="L36" s="319" t="n">
        <v>33</v>
      </c>
      <c r="M36" s="319" t="n">
        <v>10</v>
      </c>
      <c r="O36" s="324" t="n">
        <v>3.13</v>
      </c>
      <c r="P36" s="320" t="n">
        <v>72</v>
      </c>
      <c r="Q36" s="321"/>
      <c r="R36" s="322" t="n">
        <v>103</v>
      </c>
      <c r="S36" s="322" t="n">
        <v>0</v>
      </c>
      <c r="T36" s="51"/>
      <c r="W36" s="322" t="n">
        <v>118</v>
      </c>
      <c r="X36" s="322" t="n">
        <v>11</v>
      </c>
    </row>
    <row r="37" customFormat="false" ht="12.75" hidden="false" customHeight="false" outlineLevel="0" collapsed="false">
      <c r="C37" s="315" t="n">
        <v>7.2</v>
      </c>
      <c r="D37" s="315" t="n">
        <v>6</v>
      </c>
      <c r="F37" s="316" t="n">
        <v>29</v>
      </c>
      <c r="G37" s="316" t="n">
        <v>34</v>
      </c>
      <c r="I37" s="318" t="n">
        <v>4</v>
      </c>
      <c r="J37" s="318" t="n">
        <v>4</v>
      </c>
      <c r="L37" s="319" t="n">
        <v>34</v>
      </c>
      <c r="M37" s="319" t="n">
        <v>11</v>
      </c>
      <c r="O37" s="324" t="n">
        <v>3.14</v>
      </c>
      <c r="P37" s="320" t="n">
        <v>71</v>
      </c>
      <c r="Q37" s="321"/>
      <c r="R37" s="322" t="n">
        <v>104</v>
      </c>
      <c r="S37" s="322" t="n">
        <v>0</v>
      </c>
      <c r="T37" s="51"/>
      <c r="W37" s="322" t="n">
        <v>119</v>
      </c>
      <c r="X37" s="322" t="n">
        <v>11</v>
      </c>
    </row>
    <row r="38" customFormat="false" ht="12.75" hidden="false" customHeight="false" outlineLevel="0" collapsed="false">
      <c r="C38" s="315" t="n">
        <v>7.3</v>
      </c>
      <c r="D38" s="315" t="n">
        <v>5</v>
      </c>
      <c r="F38" s="316" t="n">
        <v>30</v>
      </c>
      <c r="G38" s="316" t="n">
        <v>35</v>
      </c>
      <c r="I38" s="318" t="n">
        <v>5</v>
      </c>
      <c r="J38" s="318" t="n">
        <v>5</v>
      </c>
      <c r="L38" s="319" t="n">
        <v>35</v>
      </c>
      <c r="M38" s="319" t="n">
        <v>12</v>
      </c>
      <c r="O38" s="324" t="n">
        <v>3.15</v>
      </c>
      <c r="P38" s="320" t="n">
        <v>70</v>
      </c>
      <c r="Q38" s="321"/>
      <c r="R38" s="322" t="n">
        <v>105</v>
      </c>
      <c r="S38" s="322" t="n">
        <v>0</v>
      </c>
      <c r="T38" s="51"/>
      <c r="W38" s="322" t="n">
        <v>120</v>
      </c>
      <c r="X38" s="322" t="n">
        <v>11</v>
      </c>
    </row>
    <row r="39" customFormat="false" ht="12.75" hidden="false" customHeight="false" outlineLevel="0" collapsed="false">
      <c r="C39" s="315" t="n">
        <v>7.4</v>
      </c>
      <c r="D39" s="315" t="n">
        <v>4</v>
      </c>
      <c r="F39" s="316" t="n">
        <v>31</v>
      </c>
      <c r="G39" s="316" t="n">
        <v>36</v>
      </c>
      <c r="I39" s="318" t="n">
        <v>6</v>
      </c>
      <c r="J39" s="318" t="n">
        <v>6</v>
      </c>
      <c r="L39" s="319" t="n">
        <v>36</v>
      </c>
      <c r="M39" s="319" t="n">
        <v>13</v>
      </c>
      <c r="O39" s="324" t="n">
        <v>3.16</v>
      </c>
      <c r="P39" s="320" t="n">
        <v>69</v>
      </c>
      <c r="Q39" s="321"/>
      <c r="R39" s="322" t="n">
        <v>106</v>
      </c>
      <c r="S39" s="322" t="n">
        <v>0</v>
      </c>
      <c r="T39" s="51"/>
      <c r="W39" s="322" t="n">
        <v>121</v>
      </c>
      <c r="X39" s="322" t="n">
        <v>12</v>
      </c>
    </row>
    <row r="40" customFormat="false" ht="12.75" hidden="false" customHeight="false" outlineLevel="0" collapsed="false">
      <c r="C40" s="315" t="n">
        <v>7.5</v>
      </c>
      <c r="D40" s="315" t="n">
        <v>3</v>
      </c>
      <c r="F40" s="316" t="n">
        <v>32</v>
      </c>
      <c r="G40" s="316" t="n">
        <v>37</v>
      </c>
      <c r="I40" s="318" t="n">
        <v>7</v>
      </c>
      <c r="J40" s="318" t="n">
        <v>7</v>
      </c>
      <c r="L40" s="319" t="n">
        <v>37</v>
      </c>
      <c r="M40" s="319" t="n">
        <v>15</v>
      </c>
      <c r="O40" s="324" t="n">
        <v>3.17</v>
      </c>
      <c r="P40" s="320" t="n">
        <v>68</v>
      </c>
      <c r="Q40" s="321"/>
      <c r="R40" s="322" t="n">
        <v>107</v>
      </c>
      <c r="S40" s="322" t="n">
        <v>0</v>
      </c>
      <c r="T40" s="51"/>
      <c r="W40" s="322" t="n">
        <v>122</v>
      </c>
      <c r="X40" s="322" t="n">
        <v>12</v>
      </c>
    </row>
    <row r="41" customFormat="false" ht="12.75" hidden="false" customHeight="false" outlineLevel="0" collapsed="false">
      <c r="C41" s="315" t="n">
        <v>7.6</v>
      </c>
      <c r="D41" s="315" t="n">
        <v>2</v>
      </c>
      <c r="F41" s="316" t="n">
        <v>33</v>
      </c>
      <c r="G41" s="316" t="n">
        <v>38</v>
      </c>
      <c r="I41" s="318" t="n">
        <v>8</v>
      </c>
      <c r="J41" s="318" t="n">
        <v>8</v>
      </c>
      <c r="L41" s="319" t="n">
        <v>38</v>
      </c>
      <c r="M41" s="319" t="n">
        <v>17</v>
      </c>
      <c r="O41" s="324" t="n">
        <v>3.18</v>
      </c>
      <c r="P41" s="320" t="n">
        <v>67</v>
      </c>
      <c r="Q41" s="321"/>
      <c r="R41" s="322" t="n">
        <v>108</v>
      </c>
      <c r="S41" s="322" t="n">
        <v>0</v>
      </c>
      <c r="T41" s="51"/>
      <c r="W41" s="322" t="n">
        <v>123</v>
      </c>
      <c r="X41" s="322" t="n">
        <v>12</v>
      </c>
    </row>
    <row r="42" customFormat="false" ht="12.75" hidden="false" customHeight="false" outlineLevel="0" collapsed="false">
      <c r="C42" s="315" t="n">
        <v>7.7</v>
      </c>
      <c r="D42" s="315" t="n">
        <v>1</v>
      </c>
      <c r="F42" s="316" t="n">
        <v>34</v>
      </c>
      <c r="G42" s="316" t="n">
        <v>39</v>
      </c>
      <c r="I42" s="318" t="n">
        <v>9</v>
      </c>
      <c r="J42" s="318" t="n">
        <v>9</v>
      </c>
      <c r="L42" s="319" t="n">
        <v>39</v>
      </c>
      <c r="M42" s="319" t="n">
        <v>19</v>
      </c>
      <c r="O42" s="324" t="n">
        <v>3.19</v>
      </c>
      <c r="P42" s="320" t="n">
        <v>66</v>
      </c>
      <c r="Q42" s="321"/>
      <c r="R42" s="322" t="n">
        <v>109</v>
      </c>
      <c r="S42" s="322" t="n">
        <v>0</v>
      </c>
      <c r="T42" s="51"/>
      <c r="W42" s="322" t="n">
        <v>124</v>
      </c>
      <c r="X42" s="322" t="n">
        <v>12</v>
      </c>
    </row>
    <row r="43" customFormat="false" ht="12.75" hidden="false" customHeight="false" outlineLevel="0" collapsed="false">
      <c r="C43" s="315" t="n">
        <v>7.8</v>
      </c>
      <c r="D43" s="315" t="n">
        <v>0</v>
      </c>
      <c r="F43" s="316" t="n">
        <v>35</v>
      </c>
      <c r="G43" s="316" t="n">
        <v>40</v>
      </c>
      <c r="I43" s="318" t="n">
        <v>10</v>
      </c>
      <c r="J43" s="318" t="n">
        <v>10</v>
      </c>
      <c r="L43" s="319" t="n">
        <v>40</v>
      </c>
      <c r="M43" s="319" t="n">
        <v>20</v>
      </c>
      <c r="O43" s="324" t="n">
        <v>3.2</v>
      </c>
      <c r="P43" s="320" t="n">
        <v>65</v>
      </c>
      <c r="Q43" s="321"/>
      <c r="R43" s="322" t="n">
        <v>110</v>
      </c>
      <c r="S43" s="322" t="n">
        <v>0</v>
      </c>
      <c r="T43" s="51"/>
      <c r="W43" s="322" t="n">
        <v>125</v>
      </c>
      <c r="X43" s="322" t="n">
        <v>13</v>
      </c>
    </row>
    <row r="44" customFormat="false" ht="12.75" hidden="false" customHeight="false" outlineLevel="0" collapsed="false">
      <c r="C44" s="315"/>
      <c r="D44" s="315"/>
      <c r="F44" s="316" t="n">
        <v>36</v>
      </c>
      <c r="G44" s="316" t="n">
        <v>41</v>
      </c>
      <c r="I44" s="318" t="n">
        <v>11</v>
      </c>
      <c r="J44" s="318" t="n">
        <v>11</v>
      </c>
      <c r="L44" s="319" t="n">
        <v>41</v>
      </c>
      <c r="M44" s="319" t="n">
        <v>21</v>
      </c>
      <c r="O44" s="324" t="n">
        <v>3.21</v>
      </c>
      <c r="P44" s="320" t="n">
        <v>64</v>
      </c>
      <c r="Q44" s="321"/>
      <c r="R44" s="322" t="n">
        <v>111</v>
      </c>
      <c r="S44" s="322" t="n">
        <v>0</v>
      </c>
      <c r="T44" s="51"/>
      <c r="W44" s="322" t="n">
        <v>126</v>
      </c>
      <c r="X44" s="322" t="n">
        <v>13</v>
      </c>
    </row>
    <row r="45" customFormat="false" ht="12.75" hidden="false" customHeight="false" outlineLevel="0" collapsed="false">
      <c r="C45" s="315"/>
      <c r="D45" s="315"/>
      <c r="F45" s="316" t="n">
        <v>37</v>
      </c>
      <c r="G45" s="316" t="n">
        <v>42</v>
      </c>
      <c r="I45" s="318" t="n">
        <v>12</v>
      </c>
      <c r="J45" s="318" t="n">
        <v>12</v>
      </c>
      <c r="L45" s="319" t="n">
        <v>42</v>
      </c>
      <c r="M45" s="319" t="n">
        <v>21</v>
      </c>
      <c r="O45" s="324" t="n">
        <v>3.22</v>
      </c>
      <c r="P45" s="320" t="n">
        <v>63</v>
      </c>
      <c r="Q45" s="321"/>
      <c r="R45" s="322" t="n">
        <v>112</v>
      </c>
      <c r="S45" s="322" t="n">
        <v>0</v>
      </c>
      <c r="T45" s="51"/>
      <c r="W45" s="322" t="n">
        <v>127</v>
      </c>
      <c r="X45" s="322" t="n">
        <v>13</v>
      </c>
    </row>
    <row r="46" customFormat="false" ht="12.75" hidden="false" customHeight="false" outlineLevel="0" collapsed="false">
      <c r="C46" s="315"/>
      <c r="D46" s="315"/>
      <c r="F46" s="316" t="n">
        <v>38</v>
      </c>
      <c r="G46" s="316" t="n">
        <v>43</v>
      </c>
      <c r="I46" s="318" t="n">
        <v>13</v>
      </c>
      <c r="J46" s="318" t="n">
        <v>13</v>
      </c>
      <c r="L46" s="319" t="n">
        <v>43</v>
      </c>
      <c r="M46" s="319" t="n">
        <v>22</v>
      </c>
      <c r="O46" s="324" t="n">
        <v>3.23</v>
      </c>
      <c r="P46" s="320" t="n">
        <v>62</v>
      </c>
      <c r="Q46" s="321"/>
      <c r="R46" s="322" t="n">
        <v>113</v>
      </c>
      <c r="S46" s="322" t="n">
        <v>0</v>
      </c>
      <c r="T46" s="51"/>
      <c r="W46" s="322" t="n">
        <v>128</v>
      </c>
      <c r="X46" s="322" t="n">
        <v>13</v>
      </c>
    </row>
    <row r="47" customFormat="false" ht="12.75" hidden="false" customHeight="false" outlineLevel="0" collapsed="false">
      <c r="C47" s="315"/>
      <c r="D47" s="315"/>
      <c r="F47" s="316" t="n">
        <v>39</v>
      </c>
      <c r="G47" s="316" t="n">
        <v>44</v>
      </c>
      <c r="I47" s="318" t="n">
        <v>14</v>
      </c>
      <c r="J47" s="318" t="n">
        <v>14</v>
      </c>
      <c r="L47" s="319" t="n">
        <v>44</v>
      </c>
      <c r="M47" s="319" t="n">
        <v>22</v>
      </c>
      <c r="O47" s="324" t="n">
        <v>3.24</v>
      </c>
      <c r="P47" s="320" t="n">
        <v>61</v>
      </c>
      <c r="Q47" s="321"/>
      <c r="R47" s="322" t="n">
        <v>114</v>
      </c>
      <c r="S47" s="322" t="n">
        <v>0</v>
      </c>
      <c r="T47" s="51"/>
      <c r="W47" s="322" t="n">
        <v>129</v>
      </c>
      <c r="X47" s="322" t="n">
        <v>14</v>
      </c>
    </row>
    <row r="48" customFormat="false" ht="12.75" hidden="false" customHeight="false" outlineLevel="0" collapsed="false">
      <c r="C48" s="315"/>
      <c r="D48" s="315"/>
      <c r="F48" s="316" t="n">
        <v>40</v>
      </c>
      <c r="G48" s="316" t="n">
        <v>45</v>
      </c>
      <c r="I48" s="318"/>
      <c r="J48" s="318"/>
      <c r="L48" s="319" t="n">
        <v>45</v>
      </c>
      <c r="M48" s="319" t="n">
        <v>23</v>
      </c>
      <c r="O48" s="324" t="n">
        <v>3.25</v>
      </c>
      <c r="P48" s="320" t="n">
        <v>60</v>
      </c>
      <c r="Q48" s="321"/>
      <c r="R48" s="322" t="n">
        <v>115</v>
      </c>
      <c r="S48" s="322" t="n">
        <v>0</v>
      </c>
      <c r="T48" s="51"/>
      <c r="W48" s="322" t="n">
        <v>130</v>
      </c>
      <c r="X48" s="322" t="n">
        <v>14</v>
      </c>
    </row>
    <row r="49" customFormat="false" ht="12.75" hidden="false" customHeight="false" outlineLevel="0" collapsed="false">
      <c r="C49" s="315"/>
      <c r="D49" s="315"/>
      <c r="F49" s="316" t="n">
        <v>41</v>
      </c>
      <c r="G49" s="316" t="n">
        <v>46</v>
      </c>
      <c r="I49" s="318" t="n">
        <v>15</v>
      </c>
      <c r="J49" s="318" t="n">
        <v>16</v>
      </c>
      <c r="L49" s="319" t="n">
        <v>46</v>
      </c>
      <c r="M49" s="319" t="n">
        <v>24</v>
      </c>
      <c r="O49" s="324" t="n">
        <v>3.26</v>
      </c>
      <c r="P49" s="320" t="n">
        <v>59</v>
      </c>
      <c r="Q49" s="321"/>
      <c r="R49" s="322" t="n">
        <v>116</v>
      </c>
      <c r="S49" s="322" t="n">
        <v>0</v>
      </c>
      <c r="T49" s="51"/>
      <c r="W49" s="322" t="n">
        <v>131</v>
      </c>
      <c r="X49" s="322" t="n">
        <v>14</v>
      </c>
    </row>
    <row r="50" customFormat="false" ht="12.75" hidden="false" customHeight="false" outlineLevel="0" collapsed="false">
      <c r="C50" s="315"/>
      <c r="D50" s="315"/>
      <c r="F50" s="316" t="n">
        <v>42</v>
      </c>
      <c r="G50" s="316" t="n">
        <v>47</v>
      </c>
      <c r="I50" s="318"/>
      <c r="J50" s="318"/>
      <c r="L50" s="319" t="n">
        <v>47</v>
      </c>
      <c r="M50" s="319" t="n">
        <v>25</v>
      </c>
      <c r="O50" s="324" t="n">
        <v>3.27</v>
      </c>
      <c r="P50" s="320" t="n">
        <v>58</v>
      </c>
      <c r="Q50" s="321"/>
      <c r="R50" s="322" t="n">
        <v>117</v>
      </c>
      <c r="S50" s="322" t="n">
        <v>0</v>
      </c>
      <c r="T50" s="51"/>
      <c r="W50" s="322" t="n">
        <v>132</v>
      </c>
      <c r="X50" s="322" t="n">
        <v>14</v>
      </c>
    </row>
    <row r="51" customFormat="false" ht="12.75" hidden="false" customHeight="false" outlineLevel="0" collapsed="false">
      <c r="C51" s="315"/>
      <c r="D51" s="315"/>
      <c r="F51" s="316" t="n">
        <v>43</v>
      </c>
      <c r="G51" s="316" t="n">
        <v>48</v>
      </c>
      <c r="I51" s="318" t="n">
        <v>16</v>
      </c>
      <c r="J51" s="318" t="n">
        <v>18</v>
      </c>
      <c r="L51" s="319" t="n">
        <v>48</v>
      </c>
      <c r="M51" s="319" t="n">
        <v>26</v>
      </c>
      <c r="O51" s="324" t="n">
        <v>3.28</v>
      </c>
      <c r="P51" s="320" t="n">
        <v>57</v>
      </c>
      <c r="Q51" s="321"/>
      <c r="R51" s="322" t="n">
        <v>118</v>
      </c>
      <c r="S51" s="322" t="n">
        <v>0</v>
      </c>
      <c r="T51" s="51"/>
      <c r="W51" s="322" t="n">
        <v>133</v>
      </c>
      <c r="X51" s="322" t="n">
        <v>15</v>
      </c>
    </row>
    <row r="52" customFormat="false" ht="12.75" hidden="false" customHeight="false" outlineLevel="0" collapsed="false">
      <c r="C52" s="315"/>
      <c r="D52" s="315"/>
      <c r="F52" s="316" t="n">
        <v>44</v>
      </c>
      <c r="G52" s="316" t="n">
        <v>49</v>
      </c>
      <c r="I52" s="318" t="n">
        <v>17</v>
      </c>
      <c r="J52" s="318" t="n">
        <v>19</v>
      </c>
      <c r="L52" s="319" t="n">
        <v>49</v>
      </c>
      <c r="M52" s="319" t="n">
        <v>27</v>
      </c>
      <c r="O52" s="324" t="n">
        <v>3.29</v>
      </c>
      <c r="P52" s="320" t="n">
        <v>56</v>
      </c>
      <c r="Q52" s="321"/>
      <c r="R52" s="322" t="n">
        <v>119</v>
      </c>
      <c r="S52" s="322" t="n">
        <v>0</v>
      </c>
      <c r="T52" s="51"/>
      <c r="W52" s="322" t="n">
        <v>134</v>
      </c>
      <c r="X52" s="322" t="n">
        <v>15</v>
      </c>
    </row>
    <row r="53" customFormat="false" ht="12.75" hidden="false" customHeight="false" outlineLevel="0" collapsed="false">
      <c r="C53" s="315"/>
      <c r="D53" s="315"/>
      <c r="F53" s="316" t="n">
        <v>45</v>
      </c>
      <c r="G53" s="316" t="n">
        <v>50</v>
      </c>
      <c r="I53" s="318" t="n">
        <v>18</v>
      </c>
      <c r="J53" s="318" t="n">
        <v>20</v>
      </c>
      <c r="L53" s="319" t="n">
        <v>50</v>
      </c>
      <c r="M53" s="319" t="n">
        <v>28</v>
      </c>
      <c r="O53" s="324" t="n">
        <v>3.3</v>
      </c>
      <c r="P53" s="320" t="n">
        <v>55</v>
      </c>
      <c r="Q53" s="321"/>
      <c r="R53" s="322" t="n">
        <v>120</v>
      </c>
      <c r="S53" s="322" t="n">
        <v>0</v>
      </c>
      <c r="T53" s="51"/>
      <c r="W53" s="322" t="n">
        <v>135</v>
      </c>
      <c r="X53" s="322" t="n">
        <v>15</v>
      </c>
    </row>
    <row r="54" customFormat="false" ht="12.75" hidden="false" customHeight="false" outlineLevel="0" collapsed="false">
      <c r="C54" s="315"/>
      <c r="D54" s="315"/>
      <c r="F54" s="316" t="n">
        <v>46</v>
      </c>
      <c r="G54" s="316" t="n">
        <v>51</v>
      </c>
      <c r="I54" s="318" t="n">
        <v>19</v>
      </c>
      <c r="J54" s="318" t="n">
        <v>21</v>
      </c>
      <c r="L54" s="319" t="n">
        <v>51</v>
      </c>
      <c r="M54" s="319" t="n">
        <v>28</v>
      </c>
      <c r="O54" s="324" t="n">
        <v>3.31</v>
      </c>
      <c r="P54" s="320" t="n">
        <v>54</v>
      </c>
      <c r="Q54" s="321"/>
      <c r="R54" s="322" t="n">
        <v>121</v>
      </c>
      <c r="S54" s="322" t="n">
        <v>0</v>
      </c>
      <c r="T54" s="51"/>
      <c r="W54" s="322" t="n">
        <v>136</v>
      </c>
      <c r="X54" s="322" t="n">
        <v>15</v>
      </c>
    </row>
    <row r="55" customFormat="false" ht="12.75" hidden="false" customHeight="false" outlineLevel="0" collapsed="false">
      <c r="C55" s="315"/>
      <c r="D55" s="315"/>
      <c r="F55" s="316" t="n">
        <v>47</v>
      </c>
      <c r="G55" s="316" t="n">
        <v>52</v>
      </c>
      <c r="I55" s="318" t="n">
        <v>20</v>
      </c>
      <c r="J55" s="318" t="n">
        <v>22</v>
      </c>
      <c r="L55" s="319" t="n">
        <v>52</v>
      </c>
      <c r="M55" s="319" t="n">
        <v>29</v>
      </c>
      <c r="O55" s="324" t="n">
        <v>3.32</v>
      </c>
      <c r="P55" s="320" t="n">
        <v>53</v>
      </c>
      <c r="Q55" s="321"/>
      <c r="R55" s="322" t="n">
        <v>122</v>
      </c>
      <c r="S55" s="322" t="n">
        <v>0</v>
      </c>
      <c r="T55" s="51"/>
      <c r="W55" s="322" t="n">
        <v>137</v>
      </c>
      <c r="X55" s="322" t="n">
        <v>16</v>
      </c>
    </row>
    <row r="56" customFormat="false" ht="12.75" hidden="false" customHeight="false" outlineLevel="0" collapsed="false">
      <c r="C56" s="315"/>
      <c r="D56" s="315"/>
      <c r="F56" s="316" t="n">
        <v>48</v>
      </c>
      <c r="G56" s="316" t="n">
        <v>53</v>
      </c>
      <c r="I56" s="318" t="n">
        <v>21</v>
      </c>
      <c r="J56" s="318" t="n">
        <v>23</v>
      </c>
      <c r="L56" s="319" t="n">
        <v>53</v>
      </c>
      <c r="M56" s="319" t="n">
        <v>29</v>
      </c>
      <c r="O56" s="324" t="n">
        <v>3.33</v>
      </c>
      <c r="P56" s="320" t="n">
        <v>52</v>
      </c>
      <c r="Q56" s="321"/>
      <c r="R56" s="322" t="n">
        <v>123</v>
      </c>
      <c r="S56" s="322" t="n">
        <v>0</v>
      </c>
      <c r="T56" s="51"/>
      <c r="W56" s="322" t="n">
        <v>138</v>
      </c>
      <c r="X56" s="322" t="n">
        <v>16</v>
      </c>
    </row>
    <row r="57" customFormat="false" ht="12.75" hidden="false" customHeight="false" outlineLevel="0" collapsed="false">
      <c r="C57" s="315"/>
      <c r="D57" s="315"/>
      <c r="F57" s="316" t="n">
        <v>49</v>
      </c>
      <c r="G57" s="316" t="n">
        <v>54</v>
      </c>
      <c r="I57" s="318" t="n">
        <v>22</v>
      </c>
      <c r="J57" s="318" t="n">
        <v>24</v>
      </c>
      <c r="L57" s="319" t="n">
        <v>54</v>
      </c>
      <c r="M57" s="319" t="n">
        <v>29</v>
      </c>
      <c r="O57" s="324" t="n">
        <v>3.34</v>
      </c>
      <c r="P57" s="320" t="n">
        <v>51</v>
      </c>
      <c r="Q57" s="321"/>
      <c r="R57" s="322" t="n">
        <v>124</v>
      </c>
      <c r="S57" s="322" t="n">
        <v>0</v>
      </c>
      <c r="T57" s="51"/>
      <c r="W57" s="322" t="n">
        <v>139</v>
      </c>
      <c r="X57" s="322" t="n">
        <v>16</v>
      </c>
    </row>
    <row r="58" customFormat="false" ht="12.75" hidden="false" customHeight="false" outlineLevel="0" collapsed="false">
      <c r="C58" s="315"/>
      <c r="D58" s="315"/>
      <c r="F58" s="316" t="n">
        <v>50</v>
      </c>
      <c r="G58" s="316" t="n">
        <v>55</v>
      </c>
      <c r="I58" s="318" t="n">
        <v>23</v>
      </c>
      <c r="J58" s="318" t="n">
        <v>25</v>
      </c>
      <c r="L58" s="319" t="n">
        <v>55</v>
      </c>
      <c r="M58" s="319" t="n">
        <v>30</v>
      </c>
      <c r="O58" s="324" t="n">
        <v>3.35</v>
      </c>
      <c r="P58" s="320" t="n">
        <v>50</v>
      </c>
      <c r="Q58" s="321"/>
      <c r="R58" s="322" t="n">
        <v>125</v>
      </c>
      <c r="S58" s="322" t="n">
        <v>0</v>
      </c>
      <c r="T58" s="51"/>
      <c r="W58" s="322" t="n">
        <v>140</v>
      </c>
      <c r="X58" s="322" t="n">
        <v>16</v>
      </c>
    </row>
    <row r="59" customFormat="false" ht="12.75" hidden="false" customHeight="false" outlineLevel="0" collapsed="false">
      <c r="C59" s="315"/>
      <c r="D59" s="315"/>
      <c r="F59" s="316" t="n">
        <v>51</v>
      </c>
      <c r="G59" s="316" t="n">
        <v>56</v>
      </c>
      <c r="I59" s="318" t="n">
        <v>24</v>
      </c>
      <c r="J59" s="318" t="n">
        <v>26</v>
      </c>
      <c r="L59" s="319" t="n">
        <v>56</v>
      </c>
      <c r="M59" s="319" t="n">
        <v>31</v>
      </c>
      <c r="O59" s="324" t="n">
        <v>3.36</v>
      </c>
      <c r="P59" s="320" t="n">
        <v>49</v>
      </c>
      <c r="Q59" s="321"/>
      <c r="R59" s="322" t="n">
        <v>126</v>
      </c>
      <c r="S59" s="322" t="n">
        <v>0</v>
      </c>
      <c r="T59" s="51"/>
      <c r="W59" s="322" t="n">
        <v>141</v>
      </c>
      <c r="X59" s="322" t="n">
        <v>17</v>
      </c>
    </row>
    <row r="60" customFormat="false" ht="12.75" hidden="false" customHeight="false" outlineLevel="0" collapsed="false">
      <c r="C60" s="315"/>
      <c r="D60" s="315"/>
      <c r="F60" s="316" t="n">
        <v>52</v>
      </c>
      <c r="G60" s="316" t="n">
        <v>57</v>
      </c>
      <c r="I60" s="318" t="n">
        <v>25</v>
      </c>
      <c r="J60" s="318" t="n">
        <v>27</v>
      </c>
      <c r="L60" s="319" t="n">
        <v>57</v>
      </c>
      <c r="M60" s="319" t="n">
        <v>32</v>
      </c>
      <c r="O60" s="324" t="n">
        <v>3.37</v>
      </c>
      <c r="P60" s="320" t="n">
        <v>48</v>
      </c>
      <c r="Q60" s="321"/>
      <c r="R60" s="322" t="n">
        <v>127</v>
      </c>
      <c r="S60" s="322" t="n">
        <v>0</v>
      </c>
      <c r="T60" s="51"/>
      <c r="W60" s="322" t="n">
        <v>142</v>
      </c>
      <c r="X60" s="322" t="n">
        <v>17</v>
      </c>
    </row>
    <row r="61" customFormat="false" ht="12.75" hidden="false" customHeight="false" outlineLevel="0" collapsed="false">
      <c r="C61" s="315"/>
      <c r="D61" s="315"/>
      <c r="F61" s="316"/>
      <c r="G61" s="316"/>
      <c r="I61" s="318" t="n">
        <v>26</v>
      </c>
      <c r="J61" s="318" t="n">
        <v>28</v>
      </c>
      <c r="L61" s="319" t="n">
        <v>58</v>
      </c>
      <c r="M61" s="319" t="n">
        <v>33</v>
      </c>
      <c r="O61" s="324" t="n">
        <v>3.38</v>
      </c>
      <c r="P61" s="320" t="n">
        <v>47</v>
      </c>
      <c r="Q61" s="321"/>
      <c r="R61" s="322" t="n">
        <v>128</v>
      </c>
      <c r="S61" s="322" t="n">
        <v>0</v>
      </c>
      <c r="T61" s="51"/>
      <c r="W61" s="322" t="n">
        <v>143</v>
      </c>
      <c r="X61" s="322" t="n">
        <v>17</v>
      </c>
    </row>
    <row r="62" customFormat="false" ht="12.75" hidden="false" customHeight="false" outlineLevel="0" collapsed="false">
      <c r="C62" s="315"/>
      <c r="D62" s="315"/>
      <c r="F62" s="316"/>
      <c r="G62" s="316"/>
      <c r="I62" s="318" t="n">
        <v>27</v>
      </c>
      <c r="J62" s="318" t="n">
        <v>29</v>
      </c>
      <c r="L62" s="319" t="n">
        <v>59</v>
      </c>
      <c r="M62" s="319" t="n">
        <v>34</v>
      </c>
      <c r="O62" s="324" t="n">
        <v>3.39</v>
      </c>
      <c r="P62" s="320" t="n">
        <v>46</v>
      </c>
      <c r="Q62" s="321"/>
      <c r="R62" s="322" t="n">
        <v>129</v>
      </c>
      <c r="S62" s="322" t="n">
        <v>0</v>
      </c>
      <c r="T62" s="51"/>
      <c r="W62" s="322" t="n">
        <v>144</v>
      </c>
      <c r="X62" s="322" t="n">
        <v>17</v>
      </c>
    </row>
    <row r="63" customFormat="false" ht="12.75" hidden="false" customHeight="false" outlineLevel="0" collapsed="false">
      <c r="C63" s="315"/>
      <c r="D63" s="315"/>
      <c r="F63" s="316"/>
      <c r="G63" s="316"/>
      <c r="I63" s="318" t="n">
        <v>28</v>
      </c>
      <c r="J63" s="318" t="n">
        <v>30</v>
      </c>
      <c r="L63" s="319" t="n">
        <v>60</v>
      </c>
      <c r="M63" s="319" t="n">
        <v>35</v>
      </c>
      <c r="O63" s="324" t="n">
        <v>3.4</v>
      </c>
      <c r="P63" s="320" t="n">
        <v>45</v>
      </c>
      <c r="Q63" s="321"/>
      <c r="R63" s="322" t="n">
        <v>130</v>
      </c>
      <c r="S63" s="322" t="n">
        <v>1</v>
      </c>
      <c r="T63" s="51"/>
      <c r="W63" s="322" t="n">
        <v>145</v>
      </c>
      <c r="X63" s="322" t="n">
        <v>18</v>
      </c>
    </row>
    <row r="64" customFormat="false" ht="12.75" hidden="false" customHeight="false" outlineLevel="0" collapsed="false">
      <c r="C64" s="315"/>
      <c r="D64" s="315"/>
      <c r="F64" s="316"/>
      <c r="G64" s="316"/>
      <c r="I64" s="318" t="n">
        <v>29</v>
      </c>
      <c r="J64" s="318" t="n">
        <v>31</v>
      </c>
      <c r="L64" s="319" t="n">
        <v>61</v>
      </c>
      <c r="M64" s="319" t="n">
        <v>36</v>
      </c>
      <c r="O64" s="324" t="n">
        <v>3.41</v>
      </c>
      <c r="P64" s="320" t="n">
        <v>44</v>
      </c>
      <c r="Q64" s="321"/>
      <c r="R64" s="322" t="n">
        <v>131</v>
      </c>
      <c r="S64" s="322" t="n">
        <v>1</v>
      </c>
      <c r="T64" s="51"/>
      <c r="W64" s="322" t="n">
        <v>146</v>
      </c>
      <c r="X64" s="322" t="n">
        <v>18</v>
      </c>
    </row>
    <row r="65" customFormat="false" ht="12.75" hidden="false" customHeight="false" outlineLevel="0" collapsed="false">
      <c r="C65" s="315"/>
      <c r="D65" s="315"/>
      <c r="F65" s="316"/>
      <c r="G65" s="316"/>
      <c r="I65" s="318" t="n">
        <v>30</v>
      </c>
      <c r="J65" s="318" t="n">
        <v>32</v>
      </c>
      <c r="L65" s="319" t="n">
        <v>62</v>
      </c>
      <c r="M65" s="319" t="n">
        <v>37</v>
      </c>
      <c r="O65" s="324" t="n">
        <v>3.42</v>
      </c>
      <c r="P65" s="320" t="n">
        <v>43</v>
      </c>
      <c r="Q65" s="321"/>
      <c r="R65" s="322" t="n">
        <v>132</v>
      </c>
      <c r="S65" s="322" t="n">
        <v>1</v>
      </c>
      <c r="T65" s="51"/>
      <c r="W65" s="322" t="n">
        <v>147</v>
      </c>
      <c r="X65" s="322" t="n">
        <v>18</v>
      </c>
    </row>
    <row r="66" customFormat="false" ht="12.75" hidden="false" customHeight="false" outlineLevel="0" collapsed="false">
      <c r="C66" s="315"/>
      <c r="D66" s="315"/>
      <c r="F66" s="316"/>
      <c r="G66" s="316"/>
      <c r="I66" s="318" t="n">
        <v>31</v>
      </c>
      <c r="J66" s="318" t="n">
        <v>33</v>
      </c>
      <c r="L66" s="319" t="n">
        <v>63</v>
      </c>
      <c r="M66" s="319" t="n">
        <v>38</v>
      </c>
      <c r="O66" s="324" t="n">
        <v>3.43</v>
      </c>
      <c r="P66" s="320" t="n">
        <v>42</v>
      </c>
      <c r="Q66" s="321"/>
      <c r="R66" s="322" t="n">
        <v>133</v>
      </c>
      <c r="S66" s="322" t="n">
        <v>2</v>
      </c>
      <c r="T66" s="51"/>
      <c r="W66" s="322" t="n">
        <v>148</v>
      </c>
      <c r="X66" s="322" t="n">
        <v>18</v>
      </c>
    </row>
    <row r="67" customFormat="false" ht="12.75" hidden="false" customHeight="false" outlineLevel="0" collapsed="false">
      <c r="C67" s="315"/>
      <c r="D67" s="315"/>
      <c r="F67" s="316"/>
      <c r="G67" s="316"/>
      <c r="I67" s="318" t="n">
        <v>32</v>
      </c>
      <c r="J67" s="318" t="n">
        <v>34</v>
      </c>
      <c r="L67" s="319" t="n">
        <v>64</v>
      </c>
      <c r="M67" s="319" t="n">
        <v>39</v>
      </c>
      <c r="O67" s="324" t="n">
        <v>3.44</v>
      </c>
      <c r="P67" s="320" t="n">
        <v>41</v>
      </c>
      <c r="Q67" s="321"/>
      <c r="R67" s="322" t="n">
        <v>134</v>
      </c>
      <c r="S67" s="322" t="n">
        <v>2</v>
      </c>
      <c r="T67" s="51"/>
      <c r="W67" s="322" t="n">
        <v>149</v>
      </c>
      <c r="X67" s="322" t="n">
        <v>19</v>
      </c>
    </row>
    <row r="68" customFormat="false" ht="12.75" hidden="false" customHeight="false" outlineLevel="0" collapsed="false">
      <c r="C68" s="315"/>
      <c r="D68" s="315"/>
      <c r="F68" s="316"/>
      <c r="G68" s="316"/>
      <c r="I68" s="318" t="n">
        <v>33</v>
      </c>
      <c r="J68" s="318" t="n">
        <v>35</v>
      </c>
      <c r="L68" s="319" t="n">
        <v>65</v>
      </c>
      <c r="M68" s="319" t="n">
        <v>40</v>
      </c>
      <c r="O68" s="324" t="n">
        <v>3.45</v>
      </c>
      <c r="P68" s="320" t="n">
        <v>40</v>
      </c>
      <c r="Q68" s="321"/>
      <c r="R68" s="322" t="n">
        <v>135</v>
      </c>
      <c r="S68" s="322" t="n">
        <v>2</v>
      </c>
      <c r="T68" s="51"/>
      <c r="W68" s="322" t="n">
        <v>150</v>
      </c>
      <c r="X68" s="322" t="n">
        <v>19</v>
      </c>
    </row>
    <row r="69" customFormat="false" ht="12.75" hidden="false" customHeight="false" outlineLevel="0" collapsed="false">
      <c r="C69" s="315"/>
      <c r="D69" s="315"/>
      <c r="F69" s="316"/>
      <c r="G69" s="316"/>
      <c r="I69" s="318" t="n">
        <v>34</v>
      </c>
      <c r="J69" s="318" t="n">
        <v>36</v>
      </c>
      <c r="L69" s="319" t="n">
        <v>66</v>
      </c>
      <c r="M69" s="319" t="n">
        <v>41</v>
      </c>
      <c r="O69" s="324" t="n">
        <v>3.46</v>
      </c>
      <c r="P69" s="320" t="n">
        <v>39</v>
      </c>
      <c r="Q69" s="321"/>
      <c r="R69" s="322" t="n">
        <v>136</v>
      </c>
      <c r="S69" s="322" t="n">
        <v>3</v>
      </c>
      <c r="T69" s="51"/>
      <c r="W69" s="322" t="n">
        <v>151</v>
      </c>
      <c r="X69" s="322" t="n">
        <v>19</v>
      </c>
    </row>
    <row r="70" customFormat="false" ht="12.75" hidden="false" customHeight="false" outlineLevel="0" collapsed="false">
      <c r="C70" s="315"/>
      <c r="D70" s="315"/>
      <c r="F70" s="316"/>
      <c r="G70" s="316"/>
      <c r="I70" s="318" t="n">
        <v>35</v>
      </c>
      <c r="J70" s="318" t="n">
        <v>37</v>
      </c>
      <c r="L70" s="319" t="n">
        <v>67</v>
      </c>
      <c r="M70" s="319" t="n">
        <v>42</v>
      </c>
      <c r="O70" s="324" t="n">
        <v>3.47</v>
      </c>
      <c r="P70" s="320" t="n">
        <v>38</v>
      </c>
      <c r="Q70" s="321"/>
      <c r="R70" s="322" t="n">
        <v>137</v>
      </c>
      <c r="S70" s="322" t="n">
        <v>3</v>
      </c>
      <c r="T70" s="51"/>
      <c r="W70" s="322" t="n">
        <v>152</v>
      </c>
      <c r="X70" s="322" t="n">
        <v>19</v>
      </c>
    </row>
    <row r="71" customFormat="false" ht="12.75" hidden="false" customHeight="false" outlineLevel="0" collapsed="false">
      <c r="C71" s="315"/>
      <c r="D71" s="315"/>
      <c r="F71" s="316"/>
      <c r="G71" s="316"/>
      <c r="I71" s="318" t="n">
        <v>36</v>
      </c>
      <c r="J71" s="318" t="n">
        <v>38</v>
      </c>
      <c r="L71" s="319" t="n">
        <v>68</v>
      </c>
      <c r="M71" s="319" t="n">
        <v>43</v>
      </c>
      <c r="O71" s="324" t="n">
        <v>3.48</v>
      </c>
      <c r="P71" s="320" t="n">
        <v>37</v>
      </c>
      <c r="Q71" s="321"/>
      <c r="R71" s="322" t="n">
        <v>138</v>
      </c>
      <c r="S71" s="322" t="n">
        <v>3</v>
      </c>
      <c r="T71" s="51"/>
      <c r="W71" s="322" t="n">
        <v>153</v>
      </c>
      <c r="X71" s="322" t="n">
        <v>20</v>
      </c>
    </row>
    <row r="72" customFormat="false" ht="12.75" hidden="false" customHeight="false" outlineLevel="0" collapsed="false">
      <c r="C72" s="315"/>
      <c r="D72" s="315"/>
      <c r="F72" s="316"/>
      <c r="G72" s="316"/>
      <c r="I72" s="318" t="n">
        <v>37</v>
      </c>
      <c r="J72" s="318" t="n">
        <v>39</v>
      </c>
      <c r="L72" s="319" t="n">
        <v>69</v>
      </c>
      <c r="M72" s="319" t="n">
        <v>44</v>
      </c>
      <c r="O72" s="324" t="n">
        <v>3.49</v>
      </c>
      <c r="P72" s="320" t="n">
        <v>36</v>
      </c>
      <c r="Q72" s="321"/>
      <c r="R72" s="322" t="n">
        <v>139</v>
      </c>
      <c r="S72" s="322" t="n">
        <v>4</v>
      </c>
      <c r="T72" s="51"/>
      <c r="W72" s="322" t="n">
        <v>154</v>
      </c>
      <c r="X72" s="322" t="n">
        <v>20</v>
      </c>
    </row>
    <row r="73" customFormat="false" ht="12.75" hidden="false" customHeight="false" outlineLevel="0" collapsed="false">
      <c r="C73" s="315"/>
      <c r="D73" s="315"/>
      <c r="F73" s="316"/>
      <c r="G73" s="316"/>
      <c r="I73" s="318" t="n">
        <v>38</v>
      </c>
      <c r="J73" s="318" t="n">
        <v>40</v>
      </c>
      <c r="L73" s="319" t="n">
        <v>70</v>
      </c>
      <c r="M73" s="319" t="n">
        <v>45</v>
      </c>
      <c r="O73" s="324" t="n">
        <v>3.5</v>
      </c>
      <c r="P73" s="320" t="n">
        <v>35</v>
      </c>
      <c r="Q73" s="321"/>
      <c r="R73" s="322" t="n">
        <v>140</v>
      </c>
      <c r="S73" s="322" t="n">
        <v>4</v>
      </c>
      <c r="T73" s="51"/>
      <c r="W73" s="322" t="n">
        <v>155</v>
      </c>
      <c r="X73" s="322" t="n">
        <v>20</v>
      </c>
    </row>
    <row r="74" customFormat="false" ht="12.75" hidden="false" customHeight="false" outlineLevel="0" collapsed="false">
      <c r="C74" s="315"/>
      <c r="D74" s="315"/>
      <c r="F74" s="316"/>
      <c r="G74" s="316"/>
      <c r="I74" s="317"/>
      <c r="J74" s="318"/>
      <c r="L74" s="319" t="n">
        <v>71</v>
      </c>
      <c r="M74" s="319" t="n">
        <v>46</v>
      </c>
      <c r="O74" s="324" t="n">
        <v>3.51</v>
      </c>
      <c r="P74" s="320" t="n">
        <v>34</v>
      </c>
      <c r="Q74" s="321"/>
      <c r="R74" s="322" t="n">
        <v>141</v>
      </c>
      <c r="S74" s="322" t="n">
        <v>4</v>
      </c>
      <c r="T74" s="51"/>
      <c r="W74" s="322" t="n">
        <v>156</v>
      </c>
      <c r="X74" s="322" t="n">
        <v>20</v>
      </c>
    </row>
    <row r="75" customFormat="false" ht="12.75" hidden="false" customHeight="false" outlineLevel="0" collapsed="false">
      <c r="C75" s="315"/>
      <c r="D75" s="315"/>
      <c r="F75" s="316"/>
      <c r="G75" s="316"/>
      <c r="I75" s="317"/>
      <c r="J75" s="318"/>
      <c r="L75" s="319" t="n">
        <v>72</v>
      </c>
      <c r="M75" s="319" t="n">
        <v>47</v>
      </c>
      <c r="O75" s="324" t="n">
        <v>3.52</v>
      </c>
      <c r="P75" s="320" t="n">
        <v>33</v>
      </c>
      <c r="Q75" s="321"/>
      <c r="R75" s="322" t="n">
        <v>142</v>
      </c>
      <c r="S75" s="322" t="n">
        <v>5</v>
      </c>
      <c r="T75" s="51"/>
      <c r="W75" s="322" t="n">
        <v>157</v>
      </c>
      <c r="X75" s="322" t="n">
        <v>21</v>
      </c>
    </row>
    <row r="76" customFormat="false" ht="12.75" hidden="false" customHeight="false" outlineLevel="0" collapsed="false">
      <c r="C76" s="315"/>
      <c r="D76" s="315"/>
      <c r="F76" s="316"/>
      <c r="G76" s="316"/>
      <c r="I76" s="317"/>
      <c r="J76" s="318"/>
      <c r="L76" s="319" t="n">
        <v>73</v>
      </c>
      <c r="M76" s="319" t="n">
        <v>48</v>
      </c>
      <c r="O76" s="324" t="n">
        <v>3.53</v>
      </c>
      <c r="P76" s="320" t="n">
        <v>32</v>
      </c>
      <c r="Q76" s="321"/>
      <c r="R76" s="322" t="n">
        <v>143</v>
      </c>
      <c r="S76" s="322" t="n">
        <v>5</v>
      </c>
      <c r="T76" s="51"/>
      <c r="W76" s="322" t="n">
        <v>158</v>
      </c>
      <c r="X76" s="322" t="n">
        <v>21</v>
      </c>
    </row>
    <row r="77" customFormat="false" ht="12.75" hidden="false" customHeight="false" outlineLevel="0" collapsed="false">
      <c r="C77" s="315"/>
      <c r="D77" s="315"/>
      <c r="F77" s="316"/>
      <c r="G77" s="316"/>
      <c r="I77" s="317"/>
      <c r="J77" s="318"/>
      <c r="L77" s="319" t="n">
        <v>74</v>
      </c>
      <c r="M77" s="319" t="n">
        <v>49</v>
      </c>
      <c r="O77" s="324" t="n">
        <v>3.54</v>
      </c>
      <c r="P77" s="320" t="n">
        <v>31</v>
      </c>
      <c r="Q77" s="321"/>
      <c r="R77" s="322" t="n">
        <v>144</v>
      </c>
      <c r="S77" s="322" t="n">
        <v>5</v>
      </c>
      <c r="T77" s="51"/>
      <c r="W77" s="322" t="n">
        <v>159</v>
      </c>
      <c r="X77" s="322" t="n">
        <v>21</v>
      </c>
    </row>
    <row r="78" customFormat="false" ht="12.75" hidden="false" customHeight="false" outlineLevel="0" collapsed="false">
      <c r="C78" s="315"/>
      <c r="D78" s="315"/>
      <c r="F78" s="316"/>
      <c r="G78" s="316"/>
      <c r="I78" s="317"/>
      <c r="J78" s="318"/>
      <c r="L78" s="319" t="n">
        <v>75</v>
      </c>
      <c r="M78" s="319" t="n">
        <v>50</v>
      </c>
      <c r="O78" s="324" t="n">
        <v>3.55</v>
      </c>
      <c r="P78" s="320" t="n">
        <v>30</v>
      </c>
      <c r="Q78" s="321"/>
      <c r="R78" s="322" t="n">
        <v>145</v>
      </c>
      <c r="S78" s="322" t="n">
        <v>6</v>
      </c>
      <c r="T78" s="51"/>
      <c r="W78" s="322" t="n">
        <v>160</v>
      </c>
      <c r="X78" s="322" t="n">
        <v>21</v>
      </c>
    </row>
    <row r="79" customFormat="false" ht="12.75" hidden="false" customHeight="false" outlineLevel="0" collapsed="false">
      <c r="C79" s="315"/>
      <c r="D79" s="315"/>
      <c r="F79" s="316"/>
      <c r="G79" s="316"/>
      <c r="I79" s="317"/>
      <c r="J79" s="318"/>
      <c r="L79" s="319" t="n">
        <v>76</v>
      </c>
      <c r="M79" s="319" t="n">
        <v>51</v>
      </c>
      <c r="O79" s="324" t="n">
        <v>3.56</v>
      </c>
      <c r="P79" s="320" t="n">
        <v>29</v>
      </c>
      <c r="Q79" s="321"/>
      <c r="R79" s="322" t="n">
        <v>146</v>
      </c>
      <c r="S79" s="322" t="n">
        <v>6</v>
      </c>
      <c r="T79" s="51"/>
      <c r="W79" s="322" t="n">
        <v>161</v>
      </c>
      <c r="X79" s="322" t="n">
        <v>22</v>
      </c>
    </row>
    <row r="80" customFormat="false" ht="12.75" hidden="false" customHeight="false" outlineLevel="0" collapsed="false">
      <c r="C80" s="315"/>
      <c r="D80" s="315"/>
      <c r="F80" s="316"/>
      <c r="G80" s="316"/>
      <c r="I80" s="317"/>
      <c r="J80" s="318"/>
      <c r="L80" s="319" t="n">
        <v>77</v>
      </c>
      <c r="M80" s="319" t="n">
        <v>52</v>
      </c>
      <c r="O80" s="324" t="n">
        <v>3.57</v>
      </c>
      <c r="P80" s="320" t="n">
        <v>29</v>
      </c>
      <c r="Q80" s="321"/>
      <c r="R80" s="322" t="n">
        <v>147</v>
      </c>
      <c r="S80" s="322" t="n">
        <v>6</v>
      </c>
      <c r="T80" s="51"/>
      <c r="W80" s="322" t="n">
        <v>162</v>
      </c>
      <c r="X80" s="322" t="n">
        <v>22</v>
      </c>
    </row>
    <row r="81" customFormat="false" ht="12.75" hidden="false" customHeight="false" outlineLevel="0" collapsed="false">
      <c r="C81" s="315"/>
      <c r="D81" s="315"/>
      <c r="F81" s="316"/>
      <c r="G81" s="316"/>
      <c r="I81" s="317"/>
      <c r="J81" s="318"/>
      <c r="L81" s="319" t="n">
        <v>78</v>
      </c>
      <c r="M81" s="319" t="n">
        <v>53</v>
      </c>
      <c r="O81" s="324" t="n">
        <v>3.58</v>
      </c>
      <c r="P81" s="320" t="n">
        <v>29</v>
      </c>
      <c r="Q81" s="321"/>
      <c r="R81" s="322" t="n">
        <v>148</v>
      </c>
      <c r="S81" s="322" t="n">
        <v>7</v>
      </c>
      <c r="T81" s="51"/>
      <c r="W81" s="322" t="n">
        <v>163</v>
      </c>
      <c r="X81" s="322" t="n">
        <v>22</v>
      </c>
    </row>
    <row r="82" customFormat="false" ht="12.75" hidden="false" customHeight="false" outlineLevel="0" collapsed="false">
      <c r="C82" s="315"/>
      <c r="D82" s="315"/>
      <c r="F82" s="316"/>
      <c r="G82" s="316"/>
      <c r="I82" s="317"/>
      <c r="J82" s="318"/>
      <c r="L82" s="319" t="n">
        <v>79</v>
      </c>
      <c r="M82" s="319" t="n">
        <v>54</v>
      </c>
      <c r="O82" s="324" t="n">
        <v>3.59</v>
      </c>
      <c r="P82" s="320" t="n">
        <v>28</v>
      </c>
      <c r="Q82" s="321"/>
      <c r="R82" s="322" t="n">
        <v>149</v>
      </c>
      <c r="S82" s="322" t="n">
        <v>7</v>
      </c>
      <c r="T82" s="51"/>
      <c r="W82" s="322" t="n">
        <v>164</v>
      </c>
      <c r="X82" s="322" t="n">
        <v>23</v>
      </c>
    </row>
    <row r="83" customFormat="false" ht="12.75" hidden="false" customHeight="false" outlineLevel="0" collapsed="false">
      <c r="C83" s="315"/>
      <c r="D83" s="315"/>
      <c r="F83" s="316"/>
      <c r="G83" s="316"/>
      <c r="I83" s="317"/>
      <c r="J83" s="318"/>
      <c r="L83" s="319" t="n">
        <v>80</v>
      </c>
      <c r="M83" s="319" t="n">
        <v>55</v>
      </c>
      <c r="O83" s="324" t="n">
        <v>4</v>
      </c>
      <c r="P83" s="320" t="n">
        <v>28</v>
      </c>
      <c r="Q83" s="321"/>
      <c r="R83" s="322" t="n">
        <v>150</v>
      </c>
      <c r="S83" s="322" t="n">
        <v>7</v>
      </c>
      <c r="T83" s="51"/>
      <c r="W83" s="322" t="n">
        <v>165</v>
      </c>
      <c r="X83" s="322" t="n">
        <v>23</v>
      </c>
    </row>
    <row r="84" customFormat="false" ht="12.75" hidden="false" customHeight="false" outlineLevel="0" collapsed="false">
      <c r="C84" s="315"/>
      <c r="D84" s="315"/>
      <c r="F84" s="316"/>
      <c r="G84" s="316"/>
      <c r="I84" s="317"/>
      <c r="J84" s="318"/>
      <c r="L84" s="319" t="n">
        <v>81</v>
      </c>
      <c r="M84" s="319" t="n">
        <v>56</v>
      </c>
      <c r="O84" s="324" t="n">
        <v>4.01</v>
      </c>
      <c r="P84" s="320" t="n">
        <v>28</v>
      </c>
      <c r="Q84" s="321"/>
      <c r="R84" s="322" t="n">
        <v>151</v>
      </c>
      <c r="S84" s="322" t="n">
        <v>8</v>
      </c>
      <c r="T84" s="51"/>
      <c r="W84" s="322" t="n">
        <v>166</v>
      </c>
      <c r="X84" s="322" t="n">
        <v>23</v>
      </c>
    </row>
    <row r="85" customFormat="false" ht="12.75" hidden="false" customHeight="false" outlineLevel="0" collapsed="false">
      <c r="C85" s="315"/>
      <c r="D85" s="315"/>
      <c r="F85" s="316"/>
      <c r="G85" s="316"/>
      <c r="I85" s="317"/>
      <c r="J85" s="318"/>
      <c r="L85" s="319" t="n">
        <v>82</v>
      </c>
      <c r="M85" s="319" t="n">
        <v>57</v>
      </c>
      <c r="O85" s="324" t="n">
        <v>4.02</v>
      </c>
      <c r="P85" s="320" t="n">
        <v>27</v>
      </c>
      <c r="Q85" s="321"/>
      <c r="R85" s="322" t="n">
        <v>152</v>
      </c>
      <c r="S85" s="322" t="n">
        <v>8</v>
      </c>
      <c r="T85" s="51"/>
      <c r="W85" s="322" t="n">
        <v>167</v>
      </c>
      <c r="X85" s="322" t="n">
        <v>24</v>
      </c>
    </row>
    <row r="86" customFormat="false" ht="12.75" hidden="false" customHeight="false" outlineLevel="0" collapsed="false">
      <c r="C86" s="315"/>
      <c r="D86" s="315"/>
      <c r="F86" s="316"/>
      <c r="G86" s="316"/>
      <c r="I86" s="317"/>
      <c r="J86" s="318"/>
      <c r="L86" s="319" t="n">
        <v>83</v>
      </c>
      <c r="M86" s="319" t="n">
        <v>58</v>
      </c>
      <c r="O86" s="324" t="n">
        <v>4.03</v>
      </c>
      <c r="P86" s="320" t="n">
        <v>27</v>
      </c>
      <c r="Q86" s="321"/>
      <c r="R86" s="322" t="n">
        <v>153</v>
      </c>
      <c r="S86" s="322" t="n">
        <v>8</v>
      </c>
      <c r="T86" s="51"/>
      <c r="W86" s="322" t="n">
        <v>168</v>
      </c>
      <c r="X86" s="322" t="n">
        <v>24</v>
      </c>
    </row>
    <row r="87" customFormat="false" ht="12.75" hidden="false" customHeight="false" outlineLevel="0" collapsed="false">
      <c r="C87" s="315"/>
      <c r="D87" s="315"/>
      <c r="F87" s="316"/>
      <c r="G87" s="316"/>
      <c r="I87" s="317"/>
      <c r="J87" s="318"/>
      <c r="L87" s="319" t="n">
        <v>84</v>
      </c>
      <c r="M87" s="319" t="n">
        <v>59</v>
      </c>
      <c r="O87" s="324" t="n">
        <v>4.04</v>
      </c>
      <c r="P87" s="320" t="n">
        <v>27</v>
      </c>
      <c r="Q87" s="321"/>
      <c r="R87" s="322" t="n">
        <v>154</v>
      </c>
      <c r="S87" s="322" t="n">
        <v>9</v>
      </c>
      <c r="T87" s="51"/>
      <c r="W87" s="322" t="n">
        <v>169</v>
      </c>
      <c r="X87" s="322" t="n">
        <v>24</v>
      </c>
    </row>
    <row r="88" customFormat="false" ht="12.75" hidden="false" customHeight="false" outlineLevel="0" collapsed="false">
      <c r="C88" s="315"/>
      <c r="D88" s="315"/>
      <c r="F88" s="316"/>
      <c r="G88" s="316"/>
      <c r="I88" s="317"/>
      <c r="J88" s="318"/>
      <c r="L88" s="319" t="n">
        <v>85</v>
      </c>
      <c r="M88" s="319" t="n">
        <v>60</v>
      </c>
      <c r="O88" s="324" t="n">
        <v>4.05</v>
      </c>
      <c r="P88" s="320" t="n">
        <v>26</v>
      </c>
      <c r="Q88" s="321"/>
      <c r="R88" s="322" t="n">
        <v>155</v>
      </c>
      <c r="S88" s="322" t="n">
        <v>9</v>
      </c>
      <c r="T88" s="51"/>
      <c r="W88" s="322" t="n">
        <v>170</v>
      </c>
      <c r="X88" s="322" t="n">
        <v>25</v>
      </c>
    </row>
    <row r="89" customFormat="false" ht="12.75" hidden="false" customHeight="false" outlineLevel="0" collapsed="false">
      <c r="C89" s="315"/>
      <c r="D89" s="315"/>
      <c r="F89" s="316"/>
      <c r="G89" s="316"/>
      <c r="I89" s="317"/>
      <c r="J89" s="318"/>
      <c r="L89" s="319" t="n">
        <v>86</v>
      </c>
      <c r="M89" s="319" t="n">
        <v>61</v>
      </c>
      <c r="O89" s="324" t="n">
        <v>4.06</v>
      </c>
      <c r="P89" s="320" t="n">
        <v>26</v>
      </c>
      <c r="Q89" s="321"/>
      <c r="R89" s="322" t="n">
        <v>156</v>
      </c>
      <c r="S89" s="322" t="n">
        <v>9</v>
      </c>
      <c r="T89" s="51"/>
      <c r="W89" s="322" t="n">
        <v>171</v>
      </c>
      <c r="X89" s="322" t="n">
        <v>25</v>
      </c>
    </row>
    <row r="90" customFormat="false" ht="12.75" hidden="false" customHeight="false" outlineLevel="0" collapsed="false">
      <c r="C90" s="315"/>
      <c r="D90" s="315"/>
      <c r="F90" s="316"/>
      <c r="G90" s="316"/>
      <c r="I90" s="317"/>
      <c r="J90" s="318"/>
      <c r="L90" s="319" t="n">
        <v>87</v>
      </c>
      <c r="M90" s="319" t="n">
        <v>62</v>
      </c>
      <c r="O90" s="324" t="n">
        <v>4.07</v>
      </c>
      <c r="P90" s="320" t="n">
        <v>26</v>
      </c>
      <c r="Q90" s="321"/>
      <c r="R90" s="322" t="n">
        <v>157</v>
      </c>
      <c r="S90" s="322" t="n">
        <v>10</v>
      </c>
      <c r="T90" s="51"/>
      <c r="W90" s="322" t="n">
        <v>172</v>
      </c>
      <c r="X90" s="322" t="n">
        <v>25</v>
      </c>
    </row>
    <row r="91" customFormat="false" ht="12.75" hidden="false" customHeight="false" outlineLevel="0" collapsed="false">
      <c r="C91" s="315"/>
      <c r="D91" s="315"/>
      <c r="F91" s="316"/>
      <c r="G91" s="316"/>
      <c r="I91" s="317"/>
      <c r="J91" s="318"/>
      <c r="L91" s="319" t="n">
        <v>88</v>
      </c>
      <c r="M91" s="319" t="n">
        <v>63</v>
      </c>
      <c r="O91" s="324" t="n">
        <v>4.08</v>
      </c>
      <c r="P91" s="320" t="n">
        <v>25</v>
      </c>
      <c r="Q91" s="321"/>
      <c r="R91" s="322" t="n">
        <v>158</v>
      </c>
      <c r="S91" s="322" t="n">
        <v>10</v>
      </c>
      <c r="T91" s="51"/>
      <c r="W91" s="322" t="n">
        <v>173</v>
      </c>
      <c r="X91" s="322" t="n">
        <v>26</v>
      </c>
    </row>
    <row r="92" customFormat="false" ht="12.75" hidden="false" customHeight="false" outlineLevel="0" collapsed="false">
      <c r="C92" s="315"/>
      <c r="D92" s="315"/>
      <c r="F92" s="316"/>
      <c r="G92" s="316"/>
      <c r="I92" s="317"/>
      <c r="J92" s="318"/>
      <c r="L92" s="319" t="n">
        <v>89</v>
      </c>
      <c r="M92" s="319" t="n">
        <v>64</v>
      </c>
      <c r="O92" s="324" t="n">
        <v>4.09</v>
      </c>
      <c r="P92" s="320" t="n">
        <v>25</v>
      </c>
      <c r="Q92" s="321"/>
      <c r="R92" s="322" t="n">
        <v>159</v>
      </c>
      <c r="S92" s="322" t="n">
        <v>10</v>
      </c>
      <c r="T92" s="51"/>
      <c r="W92" s="322" t="n">
        <v>174</v>
      </c>
      <c r="X92" s="322" t="n">
        <v>26</v>
      </c>
    </row>
    <row r="93" customFormat="false" ht="12.75" hidden="false" customHeight="false" outlineLevel="0" collapsed="false">
      <c r="C93" s="315"/>
      <c r="D93" s="315"/>
      <c r="F93" s="316"/>
      <c r="G93" s="316"/>
      <c r="I93" s="317"/>
      <c r="J93" s="318"/>
      <c r="L93" s="319" t="n">
        <v>90</v>
      </c>
      <c r="M93" s="319" t="n">
        <v>65</v>
      </c>
      <c r="O93" s="324" t="n">
        <v>4.1</v>
      </c>
      <c r="P93" s="320" t="n">
        <v>25</v>
      </c>
      <c r="Q93" s="321"/>
      <c r="R93" s="322" t="n">
        <v>160</v>
      </c>
      <c r="S93" s="322" t="n">
        <v>10</v>
      </c>
      <c r="T93" s="51"/>
      <c r="W93" s="322" t="n">
        <v>175</v>
      </c>
      <c r="X93" s="322" t="n">
        <v>26</v>
      </c>
    </row>
    <row r="94" customFormat="false" ht="12.75" hidden="false" customHeight="false" outlineLevel="0" collapsed="false">
      <c r="C94" s="315"/>
      <c r="D94" s="315"/>
      <c r="F94" s="316"/>
      <c r="G94" s="316"/>
      <c r="I94" s="317"/>
      <c r="J94" s="318"/>
      <c r="L94" s="319"/>
      <c r="M94" s="319"/>
      <c r="O94" s="324" t="n">
        <v>4.11</v>
      </c>
      <c r="P94" s="320" t="n">
        <v>24</v>
      </c>
      <c r="Q94" s="321"/>
      <c r="R94" s="322" t="n">
        <v>161</v>
      </c>
      <c r="S94" s="322" t="n">
        <v>11</v>
      </c>
      <c r="T94" s="51"/>
      <c r="W94" s="322" t="n">
        <v>176</v>
      </c>
      <c r="X94" s="322" t="n">
        <v>27</v>
      </c>
    </row>
    <row r="95" customFormat="false" ht="12.75" hidden="false" customHeight="false" outlineLevel="0" collapsed="false">
      <c r="C95" s="315"/>
      <c r="D95" s="315"/>
      <c r="F95" s="316"/>
      <c r="G95" s="316"/>
      <c r="I95" s="317"/>
      <c r="J95" s="318"/>
      <c r="L95" s="319"/>
      <c r="M95" s="319"/>
      <c r="O95" s="324" t="n">
        <v>4.12</v>
      </c>
      <c r="P95" s="320" t="n">
        <v>24</v>
      </c>
      <c r="Q95" s="321"/>
      <c r="R95" s="322" t="n">
        <v>162</v>
      </c>
      <c r="S95" s="322" t="n">
        <v>11</v>
      </c>
      <c r="T95" s="51"/>
      <c r="W95" s="322" t="n">
        <v>177</v>
      </c>
      <c r="X95" s="322" t="n">
        <v>27</v>
      </c>
    </row>
    <row r="96" customFormat="false" ht="12.75" hidden="false" customHeight="false" outlineLevel="0" collapsed="false">
      <c r="C96" s="315"/>
      <c r="D96" s="315"/>
      <c r="F96" s="316"/>
      <c r="G96" s="316"/>
      <c r="I96" s="317"/>
      <c r="J96" s="318"/>
      <c r="L96" s="319"/>
      <c r="M96" s="319"/>
      <c r="O96" s="324" t="n">
        <v>4.13</v>
      </c>
      <c r="P96" s="320" t="n">
        <v>24</v>
      </c>
      <c r="Q96" s="321"/>
      <c r="R96" s="322" t="n">
        <v>163</v>
      </c>
      <c r="S96" s="322" t="n">
        <v>11</v>
      </c>
      <c r="T96" s="51"/>
      <c r="W96" s="322" t="n">
        <v>178</v>
      </c>
      <c r="X96" s="322" t="n">
        <v>27</v>
      </c>
    </row>
    <row r="97" customFormat="false" ht="12.75" hidden="false" customHeight="false" outlineLevel="0" collapsed="false">
      <c r="C97" s="315"/>
      <c r="D97" s="315"/>
      <c r="F97" s="316"/>
      <c r="G97" s="316"/>
      <c r="I97" s="317"/>
      <c r="J97" s="318"/>
      <c r="L97" s="319"/>
      <c r="M97" s="319"/>
      <c r="O97" s="324" t="n">
        <v>4.14</v>
      </c>
      <c r="P97" s="320" t="n">
        <v>23</v>
      </c>
      <c r="Q97" s="321"/>
      <c r="R97" s="322" t="n">
        <v>164</v>
      </c>
      <c r="S97" s="322" t="n">
        <v>11</v>
      </c>
      <c r="T97" s="51"/>
      <c r="W97" s="322" t="n">
        <v>179</v>
      </c>
      <c r="X97" s="322" t="n">
        <v>28</v>
      </c>
    </row>
    <row r="98" customFormat="false" ht="12.75" hidden="false" customHeight="false" outlineLevel="0" collapsed="false">
      <c r="C98" s="315"/>
      <c r="D98" s="315"/>
      <c r="F98" s="316"/>
      <c r="G98" s="316"/>
      <c r="I98" s="317"/>
      <c r="J98" s="318"/>
      <c r="L98" s="319"/>
      <c r="M98" s="319"/>
      <c r="O98" s="324" t="n">
        <v>4.15</v>
      </c>
      <c r="P98" s="320" t="n">
        <v>23</v>
      </c>
      <c r="Q98" s="321"/>
      <c r="R98" s="322" t="n">
        <v>165</v>
      </c>
      <c r="S98" s="322" t="n">
        <v>12</v>
      </c>
      <c r="T98" s="51"/>
      <c r="W98" s="322" t="n">
        <v>180</v>
      </c>
      <c r="X98" s="322" t="n">
        <v>28</v>
      </c>
    </row>
    <row r="99" customFormat="false" ht="12.75" hidden="false" customHeight="false" outlineLevel="0" collapsed="false">
      <c r="C99" s="315"/>
      <c r="D99" s="315"/>
      <c r="F99" s="316"/>
      <c r="G99" s="316"/>
      <c r="I99" s="317"/>
      <c r="J99" s="318"/>
      <c r="L99" s="319"/>
      <c r="M99" s="319"/>
      <c r="O99" s="324" t="n">
        <v>4.16</v>
      </c>
      <c r="P99" s="320" t="n">
        <v>23</v>
      </c>
      <c r="Q99" s="321"/>
      <c r="R99" s="322" t="n">
        <v>166</v>
      </c>
      <c r="S99" s="322" t="n">
        <v>12</v>
      </c>
      <c r="T99" s="51"/>
      <c r="W99" s="322" t="n">
        <v>181</v>
      </c>
      <c r="X99" s="322" t="n">
        <v>28</v>
      </c>
    </row>
    <row r="100" customFormat="false" ht="12.75" hidden="false" customHeight="false" outlineLevel="0" collapsed="false">
      <c r="C100" s="315"/>
      <c r="D100" s="315"/>
      <c r="F100" s="316"/>
      <c r="G100" s="316"/>
      <c r="I100" s="317"/>
      <c r="J100" s="318"/>
      <c r="L100" s="319"/>
      <c r="M100" s="319"/>
      <c r="O100" s="324" t="n">
        <v>4.17</v>
      </c>
      <c r="P100" s="320" t="n">
        <v>22</v>
      </c>
      <c r="Q100" s="321"/>
      <c r="R100" s="322" t="n">
        <v>167</v>
      </c>
      <c r="S100" s="322" t="n">
        <v>12</v>
      </c>
      <c r="T100" s="51"/>
      <c r="W100" s="322" t="n">
        <v>182</v>
      </c>
      <c r="X100" s="322" t="n">
        <v>29</v>
      </c>
    </row>
    <row r="101" customFormat="false" ht="12.75" hidden="false" customHeight="false" outlineLevel="0" collapsed="false">
      <c r="C101" s="315"/>
      <c r="D101" s="315"/>
      <c r="F101" s="316"/>
      <c r="G101" s="316"/>
      <c r="I101" s="317"/>
      <c r="J101" s="318"/>
      <c r="L101" s="319"/>
      <c r="M101" s="319"/>
      <c r="O101" s="324" t="n">
        <v>4.18</v>
      </c>
      <c r="P101" s="320" t="n">
        <v>22</v>
      </c>
      <c r="Q101" s="321"/>
      <c r="R101" s="322" t="n">
        <v>168</v>
      </c>
      <c r="S101" s="322" t="n">
        <v>12</v>
      </c>
      <c r="T101" s="51"/>
      <c r="W101" s="322" t="n">
        <v>183</v>
      </c>
      <c r="X101" s="322" t="n">
        <v>29</v>
      </c>
    </row>
    <row r="102" customFormat="false" ht="12.75" hidden="false" customHeight="false" outlineLevel="0" collapsed="false">
      <c r="C102" s="315"/>
      <c r="D102" s="315"/>
      <c r="F102" s="316"/>
      <c r="G102" s="316"/>
      <c r="I102" s="317"/>
      <c r="J102" s="318"/>
      <c r="L102" s="319"/>
      <c r="M102" s="319"/>
      <c r="O102" s="324" t="n">
        <v>4.19</v>
      </c>
      <c r="P102" s="320" t="n">
        <v>22</v>
      </c>
      <c r="Q102" s="321"/>
      <c r="R102" s="322" t="n">
        <v>169</v>
      </c>
      <c r="S102" s="322" t="n">
        <v>13</v>
      </c>
      <c r="T102" s="51"/>
      <c r="W102" s="322" t="n">
        <v>184</v>
      </c>
      <c r="X102" s="322" t="n">
        <v>29</v>
      </c>
    </row>
    <row r="103" customFormat="false" ht="12.75" hidden="false" customHeight="false" outlineLevel="0" collapsed="false">
      <c r="C103" s="315"/>
      <c r="D103" s="315"/>
      <c r="F103" s="316"/>
      <c r="G103" s="316"/>
      <c r="I103" s="317"/>
      <c r="J103" s="318"/>
      <c r="L103" s="319"/>
      <c r="M103" s="319"/>
      <c r="O103" s="324" t="n">
        <v>4.2</v>
      </c>
      <c r="P103" s="320" t="n">
        <v>21</v>
      </c>
      <c r="Q103" s="321"/>
      <c r="R103" s="322" t="n">
        <v>170</v>
      </c>
      <c r="S103" s="322" t="n">
        <v>13</v>
      </c>
      <c r="T103" s="51"/>
      <c r="W103" s="322" t="n">
        <v>185</v>
      </c>
      <c r="X103" s="322" t="n">
        <v>30</v>
      </c>
    </row>
    <row r="104" customFormat="false" ht="12.75" hidden="false" customHeight="false" outlineLevel="0" collapsed="false">
      <c r="C104" s="315"/>
      <c r="D104" s="315"/>
      <c r="F104" s="316"/>
      <c r="G104" s="316"/>
      <c r="I104" s="317"/>
      <c r="J104" s="318"/>
      <c r="L104" s="319"/>
      <c r="M104" s="319"/>
      <c r="O104" s="324" t="n">
        <v>4.21</v>
      </c>
      <c r="P104" s="320" t="n">
        <v>21</v>
      </c>
      <c r="Q104" s="321"/>
      <c r="R104" s="322" t="n">
        <v>171</v>
      </c>
      <c r="S104" s="322" t="n">
        <v>13</v>
      </c>
      <c r="T104" s="51"/>
      <c r="W104" s="322" t="n">
        <v>186</v>
      </c>
      <c r="X104" s="322" t="n">
        <v>31</v>
      </c>
    </row>
    <row r="105" customFormat="false" ht="12.75" hidden="false" customHeight="false" outlineLevel="0" collapsed="false">
      <c r="C105" s="315"/>
      <c r="D105" s="315"/>
      <c r="F105" s="316"/>
      <c r="G105" s="316"/>
      <c r="I105" s="317"/>
      <c r="J105" s="318"/>
      <c r="L105" s="319"/>
      <c r="M105" s="319"/>
      <c r="O105" s="324" t="n">
        <v>4.22</v>
      </c>
      <c r="P105" s="320" t="n">
        <v>21</v>
      </c>
      <c r="Q105" s="321"/>
      <c r="R105" s="322" t="n">
        <v>172</v>
      </c>
      <c r="S105" s="322" t="n">
        <v>13</v>
      </c>
      <c r="T105" s="51"/>
      <c r="W105" s="322" t="n">
        <v>187</v>
      </c>
      <c r="X105" s="322" t="n">
        <v>32</v>
      </c>
    </row>
    <row r="106" customFormat="false" ht="12.75" hidden="false" customHeight="false" outlineLevel="0" collapsed="false">
      <c r="C106" s="315"/>
      <c r="D106" s="315"/>
      <c r="F106" s="316"/>
      <c r="G106" s="316"/>
      <c r="I106" s="317"/>
      <c r="J106" s="318"/>
      <c r="L106" s="319"/>
      <c r="M106" s="319"/>
      <c r="O106" s="324" t="n">
        <v>4.23</v>
      </c>
      <c r="P106" s="320" t="n">
        <v>20</v>
      </c>
      <c r="Q106" s="321"/>
      <c r="R106" s="322" t="n">
        <v>173</v>
      </c>
      <c r="S106" s="322" t="n">
        <v>14</v>
      </c>
      <c r="T106" s="51"/>
      <c r="W106" s="322" t="n">
        <v>188</v>
      </c>
      <c r="X106" s="322" t="n">
        <v>33</v>
      </c>
    </row>
    <row r="107" customFormat="false" ht="12.75" hidden="false" customHeight="false" outlineLevel="0" collapsed="false">
      <c r="C107" s="315"/>
      <c r="D107" s="315"/>
      <c r="F107" s="316"/>
      <c r="G107" s="316"/>
      <c r="I107" s="317"/>
      <c r="J107" s="318"/>
      <c r="L107" s="319"/>
      <c r="M107" s="319"/>
      <c r="O107" s="324" t="n">
        <v>4.24</v>
      </c>
      <c r="P107" s="320" t="n">
        <v>20</v>
      </c>
      <c r="Q107" s="321"/>
      <c r="R107" s="322" t="n">
        <v>174</v>
      </c>
      <c r="S107" s="322" t="n">
        <v>14</v>
      </c>
      <c r="T107" s="51"/>
      <c r="W107" s="322" t="n">
        <v>189</v>
      </c>
      <c r="X107" s="322" t="n">
        <v>34</v>
      </c>
    </row>
    <row r="108" customFormat="false" ht="12.75" hidden="false" customHeight="false" outlineLevel="0" collapsed="false">
      <c r="C108" s="315"/>
      <c r="D108" s="315"/>
      <c r="F108" s="316"/>
      <c r="G108" s="316"/>
      <c r="I108" s="317"/>
      <c r="J108" s="318"/>
      <c r="L108" s="319"/>
      <c r="M108" s="319"/>
      <c r="O108" s="324" t="n">
        <v>4.25</v>
      </c>
      <c r="P108" s="320" t="n">
        <v>20</v>
      </c>
      <c r="Q108" s="321"/>
      <c r="R108" s="322" t="n">
        <v>175</v>
      </c>
      <c r="S108" s="322" t="n">
        <v>14</v>
      </c>
      <c r="T108" s="51"/>
      <c r="W108" s="322" t="n">
        <v>190</v>
      </c>
      <c r="X108" s="322" t="n">
        <v>35</v>
      </c>
    </row>
    <row r="109" customFormat="false" ht="12.75" hidden="false" customHeight="false" outlineLevel="0" collapsed="false">
      <c r="C109" s="315"/>
      <c r="D109" s="315"/>
      <c r="F109" s="316"/>
      <c r="G109" s="316"/>
      <c r="I109" s="317"/>
      <c r="J109" s="318"/>
      <c r="L109" s="319"/>
      <c r="M109" s="319"/>
      <c r="O109" s="324" t="n">
        <v>4.26</v>
      </c>
      <c r="P109" s="320" t="n">
        <v>19</v>
      </c>
      <c r="Q109" s="321"/>
      <c r="R109" s="322" t="n">
        <v>176</v>
      </c>
      <c r="S109" s="322" t="n">
        <v>14</v>
      </c>
      <c r="T109" s="51"/>
      <c r="W109" s="322" t="n">
        <v>191</v>
      </c>
      <c r="X109" s="322" t="n">
        <v>36</v>
      </c>
    </row>
    <row r="110" customFormat="false" ht="12.75" hidden="false" customHeight="false" outlineLevel="0" collapsed="false">
      <c r="C110" s="315"/>
      <c r="D110" s="315"/>
      <c r="F110" s="316"/>
      <c r="G110" s="316"/>
      <c r="I110" s="317"/>
      <c r="J110" s="318"/>
      <c r="L110" s="319"/>
      <c r="M110" s="319"/>
      <c r="O110" s="324" t="n">
        <v>4.27</v>
      </c>
      <c r="P110" s="320" t="n">
        <v>19</v>
      </c>
      <c r="Q110" s="321"/>
      <c r="R110" s="322" t="n">
        <v>177</v>
      </c>
      <c r="S110" s="322" t="n">
        <v>15</v>
      </c>
      <c r="T110" s="51"/>
      <c r="W110" s="322" t="n">
        <v>192</v>
      </c>
      <c r="X110" s="322" t="n">
        <v>37</v>
      </c>
    </row>
    <row r="111" customFormat="false" ht="12.75" hidden="false" customHeight="false" outlineLevel="0" collapsed="false">
      <c r="C111" s="315"/>
      <c r="D111" s="315"/>
      <c r="F111" s="316"/>
      <c r="G111" s="316"/>
      <c r="I111" s="317"/>
      <c r="J111" s="318"/>
      <c r="L111" s="319"/>
      <c r="M111" s="319"/>
      <c r="O111" s="324" t="n">
        <v>4.28</v>
      </c>
      <c r="P111" s="320" t="n">
        <v>18</v>
      </c>
      <c r="Q111" s="321"/>
      <c r="R111" s="322" t="n">
        <v>178</v>
      </c>
      <c r="S111" s="322" t="n">
        <v>15</v>
      </c>
      <c r="T111" s="51"/>
      <c r="W111" s="322" t="n">
        <v>193</v>
      </c>
      <c r="X111" s="322" t="n">
        <v>38</v>
      </c>
    </row>
    <row r="112" customFormat="false" ht="12.75" hidden="false" customHeight="false" outlineLevel="0" collapsed="false">
      <c r="C112" s="315"/>
      <c r="D112" s="315"/>
      <c r="F112" s="316"/>
      <c r="G112" s="316"/>
      <c r="I112" s="317"/>
      <c r="J112" s="318"/>
      <c r="L112" s="319"/>
      <c r="M112" s="319"/>
      <c r="O112" s="324" t="n">
        <v>4.29</v>
      </c>
      <c r="P112" s="320" t="n">
        <v>18</v>
      </c>
      <c r="Q112" s="321"/>
      <c r="R112" s="322" t="n">
        <v>179</v>
      </c>
      <c r="S112" s="322" t="n">
        <v>15</v>
      </c>
      <c r="T112" s="51"/>
      <c r="W112" s="322" t="n">
        <v>194</v>
      </c>
      <c r="X112" s="322" t="n">
        <v>39</v>
      </c>
    </row>
    <row r="113" customFormat="false" ht="12.75" hidden="false" customHeight="false" outlineLevel="0" collapsed="false">
      <c r="C113" s="315"/>
      <c r="D113" s="315"/>
      <c r="F113" s="316"/>
      <c r="G113" s="316"/>
      <c r="I113" s="317"/>
      <c r="J113" s="318"/>
      <c r="L113" s="319"/>
      <c r="M113" s="319"/>
      <c r="O113" s="324" t="n">
        <v>4.3</v>
      </c>
      <c r="P113" s="320" t="n">
        <v>17</v>
      </c>
      <c r="Q113" s="321"/>
      <c r="R113" s="322" t="n">
        <v>180</v>
      </c>
      <c r="S113" s="322" t="n">
        <v>15</v>
      </c>
      <c r="T113" s="51"/>
      <c r="W113" s="51"/>
      <c r="X113" s="51"/>
    </row>
    <row r="114" customFormat="false" ht="12.75" hidden="false" customHeight="false" outlineLevel="0" collapsed="false">
      <c r="C114" s="315"/>
      <c r="D114" s="315"/>
      <c r="F114" s="316"/>
      <c r="G114" s="316"/>
      <c r="I114" s="317"/>
      <c r="J114" s="318"/>
      <c r="L114" s="319"/>
      <c r="M114" s="319"/>
      <c r="O114" s="324" t="n">
        <v>4.31</v>
      </c>
      <c r="P114" s="320" t="n">
        <v>17</v>
      </c>
      <c r="Q114" s="321"/>
      <c r="R114" s="322" t="n">
        <v>181</v>
      </c>
      <c r="S114" s="322" t="n">
        <v>16</v>
      </c>
      <c r="T114" s="51"/>
    </row>
    <row r="115" customFormat="false" ht="12.75" hidden="false" customHeight="false" outlineLevel="0" collapsed="false">
      <c r="C115" s="315"/>
      <c r="D115" s="315"/>
      <c r="F115" s="316"/>
      <c r="G115" s="316"/>
      <c r="I115" s="317"/>
      <c r="J115" s="318"/>
      <c r="L115" s="319"/>
      <c r="M115" s="319"/>
      <c r="O115" s="324" t="n">
        <v>4.32</v>
      </c>
      <c r="P115" s="320" t="n">
        <v>16</v>
      </c>
      <c r="Q115" s="321"/>
      <c r="R115" s="322" t="n">
        <v>182</v>
      </c>
      <c r="S115" s="322" t="n">
        <v>16</v>
      </c>
      <c r="T115" s="51"/>
    </row>
    <row r="116" customFormat="false" ht="12.75" hidden="false" customHeight="false" outlineLevel="0" collapsed="false">
      <c r="C116" s="315"/>
      <c r="D116" s="315"/>
      <c r="F116" s="316"/>
      <c r="G116" s="316"/>
      <c r="I116" s="317"/>
      <c r="J116" s="318"/>
      <c r="L116" s="319"/>
      <c r="M116" s="319"/>
      <c r="O116" s="324" t="n">
        <v>4.33</v>
      </c>
      <c r="P116" s="320" t="n">
        <v>16</v>
      </c>
      <c r="Q116" s="321"/>
      <c r="R116" s="322" t="n">
        <v>183</v>
      </c>
      <c r="S116" s="322" t="n">
        <v>16</v>
      </c>
      <c r="T116" s="51"/>
    </row>
    <row r="117" customFormat="false" ht="12.75" hidden="false" customHeight="false" outlineLevel="0" collapsed="false">
      <c r="C117" s="315"/>
      <c r="D117" s="315"/>
      <c r="F117" s="316"/>
      <c r="G117" s="316"/>
      <c r="I117" s="317"/>
      <c r="J117" s="318"/>
      <c r="L117" s="319"/>
      <c r="M117" s="319"/>
      <c r="O117" s="324" t="n">
        <v>4.34</v>
      </c>
      <c r="P117" s="320" t="n">
        <v>15</v>
      </c>
      <c r="Q117" s="321"/>
      <c r="R117" s="322" t="n">
        <v>184</v>
      </c>
      <c r="S117" s="322" t="n">
        <v>16</v>
      </c>
      <c r="T117" s="51"/>
    </row>
    <row r="118" customFormat="false" ht="12.75" hidden="false" customHeight="false" outlineLevel="0" collapsed="false">
      <c r="C118" s="315"/>
      <c r="D118" s="315"/>
      <c r="F118" s="316"/>
      <c r="G118" s="316"/>
      <c r="I118" s="317"/>
      <c r="J118" s="318"/>
      <c r="L118" s="319"/>
      <c r="M118" s="319"/>
      <c r="O118" s="324" t="n">
        <v>4.35</v>
      </c>
      <c r="P118" s="320" t="n">
        <v>15</v>
      </c>
      <c r="Q118" s="321"/>
      <c r="R118" s="322" t="n">
        <v>185</v>
      </c>
      <c r="S118" s="322" t="n">
        <v>17</v>
      </c>
      <c r="T118" s="51"/>
    </row>
    <row r="119" customFormat="false" ht="12.75" hidden="false" customHeight="false" outlineLevel="0" collapsed="false">
      <c r="C119" s="315"/>
      <c r="D119" s="315"/>
      <c r="F119" s="316"/>
      <c r="G119" s="316"/>
      <c r="I119" s="317"/>
      <c r="J119" s="318"/>
      <c r="L119" s="319"/>
      <c r="M119" s="319"/>
      <c r="O119" s="324" t="n">
        <v>4.36</v>
      </c>
      <c r="P119" s="320" t="n">
        <v>14</v>
      </c>
      <c r="Q119" s="321"/>
      <c r="R119" s="322" t="n">
        <v>186</v>
      </c>
      <c r="S119" s="322" t="n">
        <v>17</v>
      </c>
      <c r="T119" s="51"/>
    </row>
    <row r="120" customFormat="false" ht="12.75" hidden="false" customHeight="false" outlineLevel="0" collapsed="false">
      <c r="C120" s="315"/>
      <c r="D120" s="315"/>
      <c r="F120" s="316"/>
      <c r="G120" s="316"/>
      <c r="I120" s="317"/>
      <c r="J120" s="318"/>
      <c r="L120" s="319"/>
      <c r="M120" s="319"/>
      <c r="O120" s="324" t="n">
        <v>4.37</v>
      </c>
      <c r="P120" s="320" t="n">
        <v>14</v>
      </c>
      <c r="Q120" s="321"/>
      <c r="R120" s="322" t="n">
        <v>187</v>
      </c>
      <c r="S120" s="322" t="n">
        <v>17</v>
      </c>
      <c r="T120" s="51"/>
    </row>
    <row r="121" customFormat="false" ht="12.75" hidden="false" customHeight="false" outlineLevel="0" collapsed="false">
      <c r="C121" s="315"/>
      <c r="D121" s="315"/>
      <c r="F121" s="316"/>
      <c r="G121" s="316"/>
      <c r="I121" s="317"/>
      <c r="J121" s="318"/>
      <c r="L121" s="319"/>
      <c r="M121" s="319"/>
      <c r="O121" s="324" t="n">
        <v>4.38</v>
      </c>
      <c r="P121" s="320" t="n">
        <v>13</v>
      </c>
      <c r="Q121" s="321"/>
      <c r="R121" s="322" t="n">
        <v>188</v>
      </c>
      <c r="S121" s="322" t="n">
        <v>17</v>
      </c>
      <c r="T121" s="51"/>
    </row>
    <row r="122" customFormat="false" ht="12.75" hidden="false" customHeight="false" outlineLevel="0" collapsed="false">
      <c r="C122" s="315"/>
      <c r="D122" s="315"/>
      <c r="F122" s="316"/>
      <c r="G122" s="316"/>
      <c r="I122" s="317"/>
      <c r="J122" s="318"/>
      <c r="L122" s="319"/>
      <c r="M122" s="319"/>
      <c r="O122" s="324" t="n">
        <v>4.39</v>
      </c>
      <c r="P122" s="320" t="n">
        <v>13</v>
      </c>
      <c r="Q122" s="321"/>
      <c r="R122" s="322" t="n">
        <v>189</v>
      </c>
      <c r="S122" s="322" t="n">
        <v>18</v>
      </c>
      <c r="T122" s="51"/>
    </row>
    <row r="123" customFormat="false" ht="12.75" hidden="false" customHeight="false" outlineLevel="0" collapsed="false">
      <c r="C123" s="315"/>
      <c r="D123" s="315"/>
      <c r="F123" s="316"/>
      <c r="G123" s="316"/>
      <c r="I123" s="317"/>
      <c r="J123" s="318"/>
      <c r="L123" s="319"/>
      <c r="M123" s="319"/>
      <c r="O123" s="324" t="n">
        <v>4.4</v>
      </c>
      <c r="P123" s="320" t="n">
        <v>12</v>
      </c>
      <c r="Q123" s="321"/>
      <c r="R123" s="322" t="n">
        <v>190</v>
      </c>
      <c r="S123" s="322" t="n">
        <v>18</v>
      </c>
      <c r="T123" s="51"/>
    </row>
    <row r="124" customFormat="false" ht="12.75" hidden="false" customHeight="false" outlineLevel="0" collapsed="false">
      <c r="C124" s="315"/>
      <c r="D124" s="315"/>
      <c r="F124" s="316"/>
      <c r="G124" s="316"/>
      <c r="I124" s="317"/>
      <c r="J124" s="318"/>
      <c r="L124" s="319"/>
      <c r="M124" s="319"/>
      <c r="O124" s="324" t="n">
        <v>4.41</v>
      </c>
      <c r="P124" s="320" t="n">
        <v>12</v>
      </c>
      <c r="Q124" s="321"/>
      <c r="R124" s="322" t="n">
        <v>191</v>
      </c>
      <c r="S124" s="322" t="n">
        <v>18</v>
      </c>
      <c r="T124" s="51"/>
    </row>
    <row r="125" customFormat="false" ht="12.75" hidden="false" customHeight="false" outlineLevel="0" collapsed="false">
      <c r="C125" s="315"/>
      <c r="D125" s="315"/>
      <c r="F125" s="316"/>
      <c r="G125" s="316"/>
      <c r="I125" s="317"/>
      <c r="J125" s="318"/>
      <c r="L125" s="319"/>
      <c r="M125" s="319"/>
      <c r="O125" s="324" t="n">
        <v>4.42</v>
      </c>
      <c r="P125" s="320" t="n">
        <v>11</v>
      </c>
      <c r="Q125" s="321"/>
      <c r="R125" s="322" t="n">
        <v>192</v>
      </c>
      <c r="S125" s="322" t="n">
        <v>18</v>
      </c>
      <c r="T125" s="51"/>
    </row>
    <row r="126" customFormat="false" ht="12.75" hidden="false" customHeight="false" outlineLevel="0" collapsed="false">
      <c r="B126" s="53"/>
      <c r="C126" s="315"/>
      <c r="D126" s="315"/>
      <c r="E126" s="53"/>
      <c r="F126" s="316"/>
      <c r="G126" s="316"/>
      <c r="H126" s="53"/>
      <c r="I126" s="317"/>
      <c r="J126" s="318"/>
      <c r="K126" s="53"/>
      <c r="L126" s="319"/>
      <c r="M126" s="319"/>
      <c r="N126" s="53"/>
      <c r="O126" s="324" t="n">
        <v>4.43</v>
      </c>
      <c r="P126" s="320" t="n">
        <v>11</v>
      </c>
      <c r="Q126" s="321"/>
      <c r="R126" s="322" t="n">
        <v>193</v>
      </c>
      <c r="S126" s="322" t="n">
        <v>19</v>
      </c>
      <c r="T126" s="325"/>
    </row>
    <row r="127" customFormat="false" ht="12.75" hidden="false" customHeight="false" outlineLevel="0" collapsed="false">
      <c r="B127" s="53"/>
      <c r="C127" s="315"/>
      <c r="D127" s="315"/>
      <c r="E127" s="53"/>
      <c r="F127" s="316"/>
      <c r="G127" s="316"/>
      <c r="H127" s="53"/>
      <c r="I127" s="317"/>
      <c r="J127" s="318"/>
      <c r="K127" s="53"/>
      <c r="L127" s="319"/>
      <c r="M127" s="319"/>
      <c r="N127" s="53"/>
      <c r="O127" s="324" t="n">
        <v>4.44</v>
      </c>
      <c r="P127" s="320" t="n">
        <v>10</v>
      </c>
      <c r="Q127" s="321"/>
      <c r="R127" s="322" t="n">
        <v>194</v>
      </c>
      <c r="S127" s="322" t="n">
        <v>19</v>
      </c>
      <c r="T127" s="325"/>
    </row>
    <row r="128" customFormat="false" ht="12.75" hidden="false" customHeight="false" outlineLevel="0" collapsed="false">
      <c r="B128" s="53"/>
      <c r="C128" s="315"/>
      <c r="D128" s="315"/>
      <c r="E128" s="53"/>
      <c r="F128" s="316"/>
      <c r="G128" s="316"/>
      <c r="H128" s="53"/>
      <c r="I128" s="317"/>
      <c r="J128" s="318"/>
      <c r="K128" s="53"/>
      <c r="L128" s="319"/>
      <c r="M128" s="319"/>
      <c r="N128" s="53"/>
      <c r="O128" s="324" t="n">
        <v>4.45</v>
      </c>
      <c r="P128" s="320" t="n">
        <v>10</v>
      </c>
      <c r="Q128" s="321"/>
      <c r="R128" s="322" t="n">
        <v>195</v>
      </c>
      <c r="S128" s="322" t="n">
        <v>19</v>
      </c>
      <c r="T128" s="325"/>
    </row>
    <row r="129" customFormat="false" ht="12.75" hidden="false" customHeight="false" outlineLevel="0" collapsed="false">
      <c r="B129" s="53"/>
      <c r="C129" s="315"/>
      <c r="D129" s="315"/>
      <c r="E129" s="53"/>
      <c r="F129" s="316"/>
      <c r="G129" s="316"/>
      <c r="H129" s="53"/>
      <c r="I129" s="317"/>
      <c r="J129" s="318"/>
      <c r="K129" s="53"/>
      <c r="L129" s="319"/>
      <c r="M129" s="319"/>
      <c r="N129" s="53"/>
      <c r="O129" s="324" t="n">
        <v>4.46</v>
      </c>
      <c r="P129" s="320" t="n">
        <v>9</v>
      </c>
      <c r="Q129" s="321"/>
      <c r="R129" s="322" t="n">
        <v>196</v>
      </c>
      <c r="S129" s="322" t="n">
        <v>19</v>
      </c>
      <c r="T129" s="325"/>
    </row>
    <row r="130" customFormat="false" ht="12.75" hidden="false" customHeight="false" outlineLevel="0" collapsed="false">
      <c r="B130" s="53"/>
      <c r="C130" s="315"/>
      <c r="D130" s="315"/>
      <c r="E130" s="53"/>
      <c r="F130" s="316"/>
      <c r="G130" s="316"/>
      <c r="H130" s="53"/>
      <c r="I130" s="317"/>
      <c r="J130" s="318"/>
      <c r="K130" s="53"/>
      <c r="L130" s="319"/>
      <c r="M130" s="319"/>
      <c r="N130" s="53"/>
      <c r="O130" s="324" t="n">
        <v>4.47</v>
      </c>
      <c r="P130" s="320" t="n">
        <v>9</v>
      </c>
      <c r="Q130" s="321"/>
      <c r="R130" s="322" t="n">
        <v>197</v>
      </c>
      <c r="S130" s="322" t="n">
        <v>20</v>
      </c>
      <c r="T130" s="325"/>
    </row>
    <row r="131" customFormat="false" ht="12.75" hidden="false" customHeight="false" outlineLevel="0" collapsed="false">
      <c r="B131" s="53"/>
      <c r="C131" s="315"/>
      <c r="D131" s="315"/>
      <c r="E131" s="53"/>
      <c r="F131" s="316"/>
      <c r="G131" s="316"/>
      <c r="H131" s="53"/>
      <c r="I131" s="317"/>
      <c r="J131" s="318"/>
      <c r="K131" s="53"/>
      <c r="L131" s="319"/>
      <c r="M131" s="319"/>
      <c r="N131" s="53"/>
      <c r="O131" s="324" t="n">
        <v>4.48</v>
      </c>
      <c r="P131" s="320" t="n">
        <v>9</v>
      </c>
      <c r="Q131" s="321"/>
      <c r="R131" s="322" t="n">
        <v>198</v>
      </c>
      <c r="S131" s="322" t="n">
        <v>20</v>
      </c>
      <c r="T131" s="325"/>
    </row>
    <row r="132" customFormat="false" ht="12.75" hidden="false" customHeight="false" outlineLevel="0" collapsed="false">
      <c r="B132" s="53"/>
      <c r="C132" s="315"/>
      <c r="D132" s="315"/>
      <c r="E132" s="53"/>
      <c r="F132" s="316"/>
      <c r="G132" s="316"/>
      <c r="H132" s="53"/>
      <c r="I132" s="317"/>
      <c r="J132" s="318"/>
      <c r="K132" s="53"/>
      <c r="L132" s="319"/>
      <c r="M132" s="319"/>
      <c r="N132" s="53"/>
      <c r="O132" s="324" t="n">
        <v>4.49</v>
      </c>
      <c r="P132" s="320" t="n">
        <v>9</v>
      </c>
      <c r="Q132" s="321"/>
      <c r="R132" s="322" t="n">
        <v>199</v>
      </c>
      <c r="S132" s="322" t="n">
        <v>20</v>
      </c>
      <c r="T132" s="325"/>
    </row>
    <row r="133" customFormat="false" ht="12.75" hidden="false" customHeight="false" outlineLevel="0" collapsed="false">
      <c r="B133" s="53"/>
      <c r="C133" s="315"/>
      <c r="D133" s="315"/>
      <c r="E133" s="53"/>
      <c r="F133" s="316"/>
      <c r="G133" s="316"/>
      <c r="H133" s="53"/>
      <c r="I133" s="317"/>
      <c r="J133" s="318"/>
      <c r="K133" s="53"/>
      <c r="L133" s="319"/>
      <c r="M133" s="319"/>
      <c r="N133" s="53"/>
      <c r="O133" s="324" t="n">
        <v>4.5</v>
      </c>
      <c r="P133" s="320" t="n">
        <v>9</v>
      </c>
      <c r="Q133" s="321"/>
      <c r="R133" s="322" t="n">
        <v>200</v>
      </c>
      <c r="S133" s="322" t="n">
        <v>20</v>
      </c>
      <c r="T133" s="325"/>
    </row>
    <row r="134" customFormat="false" ht="12.75" hidden="false" customHeight="false" outlineLevel="0" collapsed="false">
      <c r="B134" s="53"/>
      <c r="C134" s="315"/>
      <c r="D134" s="315"/>
      <c r="E134" s="53"/>
      <c r="F134" s="316"/>
      <c r="G134" s="316"/>
      <c r="H134" s="53"/>
      <c r="I134" s="317"/>
      <c r="J134" s="318"/>
      <c r="K134" s="53"/>
      <c r="L134" s="319"/>
      <c r="M134" s="319"/>
      <c r="N134" s="53"/>
      <c r="O134" s="324" t="n">
        <v>4.51</v>
      </c>
      <c r="P134" s="320" t="n">
        <v>8</v>
      </c>
      <c r="Q134" s="321"/>
      <c r="R134" s="322" t="n">
        <v>201</v>
      </c>
      <c r="S134" s="322" t="n">
        <v>21</v>
      </c>
      <c r="T134" s="325"/>
    </row>
    <row r="135" customFormat="false" ht="12.75" hidden="false" customHeight="false" outlineLevel="0" collapsed="false">
      <c r="B135" s="53"/>
      <c r="C135" s="315"/>
      <c r="D135" s="315"/>
      <c r="E135" s="53"/>
      <c r="F135" s="316"/>
      <c r="G135" s="316"/>
      <c r="H135" s="53"/>
      <c r="I135" s="317"/>
      <c r="J135" s="318"/>
      <c r="K135" s="53"/>
      <c r="L135" s="319"/>
      <c r="M135" s="319"/>
      <c r="N135" s="53"/>
      <c r="O135" s="324" t="n">
        <v>4.52</v>
      </c>
      <c r="P135" s="320" t="n">
        <v>8</v>
      </c>
      <c r="Q135" s="321"/>
      <c r="R135" s="322" t="n">
        <v>202</v>
      </c>
      <c r="S135" s="322" t="n">
        <v>21</v>
      </c>
      <c r="T135" s="325"/>
    </row>
    <row r="136" customFormat="false" ht="12.75" hidden="false" customHeight="false" outlineLevel="0" collapsed="false">
      <c r="B136" s="53"/>
      <c r="C136" s="315"/>
      <c r="D136" s="315"/>
      <c r="E136" s="53"/>
      <c r="F136" s="316"/>
      <c r="G136" s="316"/>
      <c r="H136" s="53"/>
      <c r="I136" s="317"/>
      <c r="J136" s="318"/>
      <c r="K136" s="53"/>
      <c r="L136" s="319"/>
      <c r="M136" s="319"/>
      <c r="N136" s="53"/>
      <c r="O136" s="324" t="n">
        <v>4.53</v>
      </c>
      <c r="P136" s="320" t="n">
        <v>8</v>
      </c>
      <c r="Q136" s="321"/>
      <c r="R136" s="322" t="n">
        <v>203</v>
      </c>
      <c r="S136" s="322" t="n">
        <v>21</v>
      </c>
      <c r="T136" s="325"/>
    </row>
    <row r="137" customFormat="false" ht="12.75" hidden="false" customHeight="false" outlineLevel="0" collapsed="false">
      <c r="B137" s="53"/>
      <c r="C137" s="315"/>
      <c r="D137" s="315"/>
      <c r="E137" s="53"/>
      <c r="F137" s="316"/>
      <c r="G137" s="316"/>
      <c r="H137" s="53"/>
      <c r="I137" s="317"/>
      <c r="J137" s="318"/>
      <c r="K137" s="53"/>
      <c r="L137" s="319"/>
      <c r="M137" s="319"/>
      <c r="N137" s="53"/>
      <c r="O137" s="324" t="n">
        <v>4.54</v>
      </c>
      <c r="P137" s="320" t="n">
        <v>8</v>
      </c>
      <c r="Q137" s="321"/>
      <c r="R137" s="322" t="n">
        <v>204</v>
      </c>
      <c r="S137" s="322" t="n">
        <v>21</v>
      </c>
      <c r="T137" s="325"/>
    </row>
    <row r="138" customFormat="false" ht="12.75" hidden="false" customHeight="false" outlineLevel="0" collapsed="false">
      <c r="B138" s="53"/>
      <c r="C138" s="315"/>
      <c r="D138" s="315"/>
      <c r="E138" s="53"/>
      <c r="F138" s="316"/>
      <c r="G138" s="316"/>
      <c r="H138" s="53"/>
      <c r="I138" s="317"/>
      <c r="J138" s="318"/>
      <c r="K138" s="53"/>
      <c r="L138" s="319"/>
      <c r="M138" s="319"/>
      <c r="N138" s="53"/>
      <c r="O138" s="324" t="n">
        <v>4.55</v>
      </c>
      <c r="P138" s="320" t="n">
        <v>8</v>
      </c>
      <c r="Q138" s="321"/>
      <c r="R138" s="322" t="n">
        <v>205</v>
      </c>
      <c r="S138" s="322" t="n">
        <v>22</v>
      </c>
      <c r="T138" s="325"/>
    </row>
    <row r="139" customFormat="false" ht="12.75" hidden="false" customHeight="false" outlineLevel="0" collapsed="false">
      <c r="B139" s="53"/>
      <c r="C139" s="315"/>
      <c r="D139" s="315"/>
      <c r="E139" s="53"/>
      <c r="F139" s="316"/>
      <c r="G139" s="316"/>
      <c r="H139" s="53"/>
      <c r="I139" s="317"/>
      <c r="J139" s="318"/>
      <c r="K139" s="53"/>
      <c r="L139" s="319"/>
      <c r="M139" s="319"/>
      <c r="N139" s="53"/>
      <c r="O139" s="324" t="n">
        <v>4.56</v>
      </c>
      <c r="P139" s="320" t="n">
        <v>7</v>
      </c>
      <c r="Q139" s="321"/>
      <c r="R139" s="322" t="n">
        <v>206</v>
      </c>
      <c r="S139" s="322" t="n">
        <v>22</v>
      </c>
      <c r="T139" s="325"/>
    </row>
    <row r="140" customFormat="false" ht="12.75" hidden="false" customHeight="false" outlineLevel="0" collapsed="false">
      <c r="B140" s="53"/>
      <c r="C140" s="315"/>
      <c r="D140" s="315"/>
      <c r="E140" s="53"/>
      <c r="F140" s="316"/>
      <c r="G140" s="316"/>
      <c r="H140" s="53"/>
      <c r="I140" s="317"/>
      <c r="J140" s="318"/>
      <c r="K140" s="53"/>
      <c r="L140" s="319"/>
      <c r="M140" s="319"/>
      <c r="N140" s="53"/>
      <c r="O140" s="324" t="n">
        <v>4.57</v>
      </c>
      <c r="P140" s="320" t="n">
        <v>7</v>
      </c>
      <c r="Q140" s="321"/>
      <c r="R140" s="322" t="n">
        <v>207</v>
      </c>
      <c r="S140" s="322" t="n">
        <v>22</v>
      </c>
      <c r="T140" s="325"/>
    </row>
    <row r="141" customFormat="false" ht="12.75" hidden="false" customHeight="false" outlineLevel="0" collapsed="false">
      <c r="B141" s="53"/>
      <c r="C141" s="315"/>
      <c r="D141" s="315"/>
      <c r="E141" s="53"/>
      <c r="F141" s="316"/>
      <c r="G141" s="316"/>
      <c r="H141" s="53"/>
      <c r="I141" s="317"/>
      <c r="J141" s="318"/>
      <c r="K141" s="53"/>
      <c r="L141" s="319"/>
      <c r="M141" s="319"/>
      <c r="N141" s="53"/>
      <c r="O141" s="324" t="n">
        <v>4.58</v>
      </c>
      <c r="P141" s="320" t="n">
        <v>7</v>
      </c>
      <c r="Q141" s="321"/>
      <c r="R141" s="322" t="n">
        <v>208</v>
      </c>
      <c r="S141" s="322" t="n">
        <v>22</v>
      </c>
      <c r="T141" s="325"/>
    </row>
    <row r="142" customFormat="false" ht="12.75" hidden="false" customHeight="false" outlineLevel="0" collapsed="false">
      <c r="B142" s="53"/>
      <c r="C142" s="315"/>
      <c r="D142" s="315"/>
      <c r="E142" s="53"/>
      <c r="F142" s="316"/>
      <c r="G142" s="316"/>
      <c r="H142" s="53"/>
      <c r="I142" s="317"/>
      <c r="J142" s="318"/>
      <c r="K142" s="53"/>
      <c r="L142" s="319"/>
      <c r="M142" s="319"/>
      <c r="N142" s="53"/>
      <c r="O142" s="324" t="n">
        <v>4.59</v>
      </c>
      <c r="P142" s="320" t="n">
        <v>7</v>
      </c>
      <c r="Q142" s="321"/>
      <c r="R142" s="322" t="n">
        <v>209</v>
      </c>
      <c r="S142" s="322" t="n">
        <v>23</v>
      </c>
      <c r="T142" s="325"/>
    </row>
    <row r="143" customFormat="false" ht="12.75" hidden="false" customHeight="false" outlineLevel="0" collapsed="false">
      <c r="B143" s="53"/>
      <c r="C143" s="315"/>
      <c r="D143" s="315"/>
      <c r="E143" s="53"/>
      <c r="F143" s="316"/>
      <c r="G143" s="316"/>
      <c r="H143" s="53"/>
      <c r="I143" s="317"/>
      <c r="J143" s="318"/>
      <c r="K143" s="53"/>
      <c r="L143" s="319"/>
      <c r="M143" s="319"/>
      <c r="N143" s="53"/>
      <c r="O143" s="324" t="n">
        <v>5</v>
      </c>
      <c r="P143" s="320" t="n">
        <v>7</v>
      </c>
      <c r="Q143" s="321"/>
      <c r="R143" s="322" t="n">
        <v>210</v>
      </c>
      <c r="S143" s="322" t="n">
        <v>23</v>
      </c>
      <c r="T143" s="325"/>
    </row>
    <row r="144" customFormat="false" ht="12.75" hidden="false" customHeight="false" outlineLevel="0" collapsed="false">
      <c r="B144" s="53"/>
      <c r="C144" s="315"/>
      <c r="D144" s="315"/>
      <c r="E144" s="53"/>
      <c r="F144" s="316"/>
      <c r="G144" s="316"/>
      <c r="H144" s="53"/>
      <c r="I144" s="317"/>
      <c r="J144" s="318"/>
      <c r="K144" s="53"/>
      <c r="L144" s="319"/>
      <c r="M144" s="319"/>
      <c r="N144" s="53"/>
      <c r="O144" s="324" t="n">
        <v>5.01</v>
      </c>
      <c r="P144" s="320" t="n">
        <v>6</v>
      </c>
      <c r="Q144" s="321"/>
      <c r="R144" s="322" t="n">
        <v>211</v>
      </c>
      <c r="S144" s="322" t="n">
        <v>23</v>
      </c>
      <c r="T144" s="325"/>
    </row>
    <row r="145" customFormat="false" ht="12.75" hidden="false" customHeight="false" outlineLevel="0" collapsed="false">
      <c r="B145" s="53"/>
      <c r="C145" s="315"/>
      <c r="D145" s="315"/>
      <c r="E145" s="53"/>
      <c r="F145" s="316"/>
      <c r="G145" s="316"/>
      <c r="H145" s="53"/>
      <c r="I145" s="317"/>
      <c r="J145" s="318"/>
      <c r="K145" s="53"/>
      <c r="L145" s="319"/>
      <c r="M145" s="319"/>
      <c r="N145" s="53"/>
      <c r="O145" s="324" t="n">
        <v>5.02</v>
      </c>
      <c r="P145" s="320" t="n">
        <v>6</v>
      </c>
      <c r="Q145" s="321"/>
      <c r="R145" s="322" t="n">
        <v>212</v>
      </c>
      <c r="S145" s="322" t="n">
        <v>24</v>
      </c>
      <c r="T145" s="325"/>
    </row>
    <row r="146" customFormat="false" ht="12.75" hidden="false" customHeight="false" outlineLevel="0" collapsed="false">
      <c r="B146" s="53"/>
      <c r="C146" s="315"/>
      <c r="D146" s="315"/>
      <c r="E146" s="53"/>
      <c r="F146" s="316"/>
      <c r="G146" s="316"/>
      <c r="H146" s="53"/>
      <c r="I146" s="317"/>
      <c r="J146" s="318"/>
      <c r="K146" s="53"/>
      <c r="L146" s="319"/>
      <c r="M146" s="319"/>
      <c r="N146" s="53"/>
      <c r="O146" s="324" t="n">
        <v>5.03</v>
      </c>
      <c r="P146" s="320" t="n">
        <v>6</v>
      </c>
      <c r="Q146" s="321"/>
      <c r="R146" s="322" t="n">
        <v>213</v>
      </c>
      <c r="S146" s="322" t="n">
        <v>24</v>
      </c>
      <c r="T146" s="325"/>
    </row>
    <row r="147" customFormat="false" ht="12.75" hidden="false" customHeight="false" outlineLevel="0" collapsed="false">
      <c r="B147" s="53"/>
      <c r="C147" s="315"/>
      <c r="D147" s="315"/>
      <c r="E147" s="53"/>
      <c r="F147" s="316"/>
      <c r="G147" s="316"/>
      <c r="H147" s="53"/>
      <c r="I147" s="317"/>
      <c r="J147" s="318"/>
      <c r="K147" s="53"/>
      <c r="L147" s="319"/>
      <c r="M147" s="319"/>
      <c r="N147" s="53"/>
      <c r="O147" s="324" t="n">
        <v>5.04</v>
      </c>
      <c r="P147" s="320" t="n">
        <v>6</v>
      </c>
      <c r="Q147" s="321"/>
      <c r="R147" s="322" t="n">
        <v>214</v>
      </c>
      <c r="S147" s="322" t="n">
        <v>24</v>
      </c>
      <c r="T147" s="325"/>
    </row>
    <row r="148" customFormat="false" ht="12.75" hidden="false" customHeight="false" outlineLevel="0" collapsed="false">
      <c r="B148" s="53"/>
      <c r="C148" s="315"/>
      <c r="D148" s="315"/>
      <c r="E148" s="53"/>
      <c r="F148" s="316"/>
      <c r="G148" s="316"/>
      <c r="H148" s="53"/>
      <c r="I148" s="317"/>
      <c r="J148" s="318"/>
      <c r="K148" s="53"/>
      <c r="L148" s="319"/>
      <c r="M148" s="319"/>
      <c r="N148" s="53"/>
      <c r="O148" s="324" t="n">
        <v>5.05</v>
      </c>
      <c r="P148" s="320" t="n">
        <v>6</v>
      </c>
      <c r="Q148" s="321"/>
      <c r="R148" s="322" t="n">
        <v>215</v>
      </c>
      <c r="S148" s="322" t="n">
        <v>25</v>
      </c>
      <c r="T148" s="325"/>
    </row>
    <row r="149" customFormat="false" ht="12.75" hidden="false" customHeight="false" outlineLevel="0" collapsed="false">
      <c r="B149" s="53"/>
      <c r="C149" s="315"/>
      <c r="D149" s="315"/>
      <c r="E149" s="53"/>
      <c r="F149" s="316"/>
      <c r="G149" s="316"/>
      <c r="H149" s="53"/>
      <c r="I149" s="317"/>
      <c r="J149" s="318"/>
      <c r="K149" s="53"/>
      <c r="L149" s="319"/>
      <c r="M149" s="319"/>
      <c r="N149" s="53"/>
      <c r="O149" s="324" t="n">
        <v>5.06</v>
      </c>
      <c r="P149" s="320" t="n">
        <v>5</v>
      </c>
      <c r="Q149" s="321"/>
      <c r="R149" s="322" t="n">
        <v>216</v>
      </c>
      <c r="S149" s="322" t="n">
        <v>25</v>
      </c>
      <c r="T149" s="325"/>
    </row>
    <row r="150" customFormat="false" ht="12.75" hidden="false" customHeight="false" outlineLevel="0" collapsed="false">
      <c r="B150" s="53"/>
      <c r="C150" s="315"/>
      <c r="D150" s="315"/>
      <c r="E150" s="53"/>
      <c r="F150" s="316"/>
      <c r="G150" s="316"/>
      <c r="H150" s="53"/>
      <c r="I150" s="317"/>
      <c r="J150" s="318"/>
      <c r="K150" s="53"/>
      <c r="L150" s="319"/>
      <c r="M150" s="319"/>
      <c r="N150" s="53"/>
      <c r="O150" s="324" t="n">
        <v>5.07</v>
      </c>
      <c r="P150" s="320" t="n">
        <v>5</v>
      </c>
      <c r="Q150" s="321"/>
      <c r="R150" s="322" t="n">
        <v>217</v>
      </c>
      <c r="S150" s="322" t="n">
        <v>25</v>
      </c>
      <c r="T150" s="325"/>
    </row>
    <row r="151" customFormat="false" ht="12.75" hidden="false" customHeight="false" outlineLevel="0" collapsed="false">
      <c r="B151" s="53"/>
      <c r="C151" s="325"/>
      <c r="D151" s="325"/>
      <c r="E151" s="53"/>
      <c r="F151" s="325"/>
      <c r="G151" s="325"/>
      <c r="H151" s="53"/>
      <c r="I151" s="326"/>
      <c r="J151" s="325"/>
      <c r="K151" s="53"/>
      <c r="L151" s="325"/>
      <c r="M151" s="325"/>
      <c r="N151" s="53"/>
      <c r="O151" s="324" t="n">
        <v>5.08</v>
      </c>
      <c r="P151" s="320" t="n">
        <v>5</v>
      </c>
      <c r="Q151" s="325"/>
      <c r="R151" s="322" t="n">
        <v>218</v>
      </c>
      <c r="S151" s="322" t="n">
        <v>26</v>
      </c>
      <c r="T151" s="325"/>
    </row>
    <row r="152" customFormat="false" ht="12.75" hidden="false" customHeight="false" outlineLevel="0" collapsed="false">
      <c r="B152" s="53"/>
      <c r="C152" s="325"/>
      <c r="D152" s="325"/>
      <c r="E152" s="53"/>
      <c r="F152" s="325"/>
      <c r="G152" s="325"/>
      <c r="H152" s="53"/>
      <c r="I152" s="326"/>
      <c r="J152" s="325"/>
      <c r="K152" s="53"/>
      <c r="L152" s="325"/>
      <c r="M152" s="325"/>
      <c r="N152" s="53"/>
      <c r="O152" s="324" t="n">
        <v>5.09</v>
      </c>
      <c r="P152" s="320" t="n">
        <v>5</v>
      </c>
      <c r="Q152" s="325"/>
      <c r="R152" s="322" t="n">
        <v>219</v>
      </c>
      <c r="S152" s="322" t="n">
        <v>26</v>
      </c>
      <c r="T152" s="325"/>
    </row>
    <row r="153" customFormat="false" ht="12.75" hidden="false" customHeight="false" outlineLevel="0" collapsed="false">
      <c r="B153" s="53"/>
      <c r="C153" s="325"/>
      <c r="D153" s="325"/>
      <c r="E153" s="53"/>
      <c r="F153" s="325"/>
      <c r="G153" s="325"/>
      <c r="H153" s="53"/>
      <c r="I153" s="326"/>
      <c r="J153" s="325"/>
      <c r="K153" s="53"/>
      <c r="L153" s="325"/>
      <c r="M153" s="325"/>
      <c r="N153" s="53"/>
      <c r="O153" s="324" t="n">
        <v>5.1</v>
      </c>
      <c r="P153" s="320" t="n">
        <v>5</v>
      </c>
      <c r="Q153" s="325"/>
      <c r="R153" s="322" t="n">
        <v>220</v>
      </c>
      <c r="S153" s="322" t="n">
        <v>26</v>
      </c>
      <c r="T153" s="325"/>
    </row>
    <row r="154" customFormat="false" ht="12.75" hidden="false" customHeight="false" outlineLevel="0" collapsed="false">
      <c r="B154" s="53"/>
      <c r="C154" s="325"/>
      <c r="D154" s="325"/>
      <c r="E154" s="53"/>
      <c r="F154" s="325"/>
      <c r="G154" s="325"/>
      <c r="H154" s="53"/>
      <c r="I154" s="326"/>
      <c r="J154" s="325"/>
      <c r="K154" s="53"/>
      <c r="L154" s="325"/>
      <c r="M154" s="325"/>
      <c r="N154" s="53"/>
      <c r="O154" s="324" t="n">
        <v>5.11</v>
      </c>
      <c r="P154" s="320" t="n">
        <v>4</v>
      </c>
      <c r="Q154" s="325"/>
      <c r="R154" s="322" t="n">
        <v>221</v>
      </c>
      <c r="S154" s="322" t="n">
        <v>27</v>
      </c>
      <c r="T154" s="325"/>
    </row>
    <row r="155" customFormat="false" ht="12.75" hidden="false" customHeight="false" outlineLevel="0" collapsed="false">
      <c r="B155" s="53"/>
      <c r="C155" s="325"/>
      <c r="D155" s="325"/>
      <c r="E155" s="53"/>
      <c r="F155" s="325"/>
      <c r="G155" s="325"/>
      <c r="H155" s="53"/>
      <c r="I155" s="326"/>
      <c r="J155" s="325"/>
      <c r="K155" s="53"/>
      <c r="L155" s="325"/>
      <c r="M155" s="325"/>
      <c r="N155" s="53"/>
      <c r="O155" s="324" t="n">
        <v>5.12</v>
      </c>
      <c r="P155" s="320" t="n">
        <v>4</v>
      </c>
      <c r="Q155" s="325"/>
      <c r="R155" s="322" t="n">
        <v>222</v>
      </c>
      <c r="S155" s="322" t="n">
        <v>27</v>
      </c>
      <c r="T155" s="325"/>
    </row>
    <row r="156" customFormat="false" ht="12.75" hidden="false" customHeight="false" outlineLevel="0" collapsed="false">
      <c r="B156" s="53"/>
      <c r="C156" s="325"/>
      <c r="D156" s="325"/>
      <c r="E156" s="53"/>
      <c r="F156" s="325"/>
      <c r="G156" s="325"/>
      <c r="H156" s="53"/>
      <c r="I156" s="326"/>
      <c r="J156" s="325"/>
      <c r="K156" s="53"/>
      <c r="L156" s="325"/>
      <c r="M156" s="325"/>
      <c r="N156" s="53"/>
      <c r="O156" s="324" t="n">
        <v>5.13</v>
      </c>
      <c r="P156" s="320" t="n">
        <v>4</v>
      </c>
      <c r="Q156" s="325"/>
      <c r="R156" s="322" t="n">
        <v>223</v>
      </c>
      <c r="S156" s="322" t="n">
        <v>27</v>
      </c>
      <c r="T156" s="325"/>
    </row>
    <row r="157" customFormat="false" ht="12.75" hidden="false" customHeight="false" outlineLevel="0" collapsed="false">
      <c r="B157" s="53"/>
      <c r="C157" s="325"/>
      <c r="D157" s="325"/>
      <c r="E157" s="53"/>
      <c r="F157" s="325"/>
      <c r="G157" s="325"/>
      <c r="H157" s="53"/>
      <c r="I157" s="326"/>
      <c r="J157" s="325"/>
      <c r="K157" s="53"/>
      <c r="L157" s="325"/>
      <c r="M157" s="325"/>
      <c r="N157" s="53"/>
      <c r="O157" s="324" t="n">
        <v>5.14</v>
      </c>
      <c r="P157" s="320" t="n">
        <v>4</v>
      </c>
      <c r="Q157" s="325"/>
      <c r="R157" s="322" t="n">
        <v>224</v>
      </c>
      <c r="S157" s="322" t="n">
        <v>28</v>
      </c>
      <c r="T157" s="325"/>
    </row>
    <row r="158" customFormat="false" ht="12.75" hidden="false" customHeight="false" outlineLevel="0" collapsed="false">
      <c r="B158" s="53"/>
      <c r="C158" s="325"/>
      <c r="D158" s="325"/>
      <c r="E158" s="53"/>
      <c r="F158" s="325"/>
      <c r="G158" s="325"/>
      <c r="H158" s="53"/>
      <c r="I158" s="326"/>
      <c r="J158" s="325"/>
      <c r="K158" s="53"/>
      <c r="L158" s="325"/>
      <c r="M158" s="325"/>
      <c r="N158" s="53"/>
      <c r="O158" s="324" t="n">
        <v>5.15</v>
      </c>
      <c r="P158" s="320" t="n">
        <v>4</v>
      </c>
      <c r="Q158" s="325"/>
      <c r="R158" s="322" t="n">
        <v>225</v>
      </c>
      <c r="S158" s="322" t="n">
        <v>28</v>
      </c>
      <c r="T158" s="325"/>
    </row>
    <row r="159" customFormat="false" ht="12.75" hidden="false" customHeight="false" outlineLevel="0" collapsed="false">
      <c r="B159" s="53"/>
      <c r="C159" s="325"/>
      <c r="D159" s="325"/>
      <c r="E159" s="53"/>
      <c r="F159" s="325"/>
      <c r="G159" s="325"/>
      <c r="H159" s="53"/>
      <c r="I159" s="326"/>
      <c r="J159" s="325"/>
      <c r="K159" s="53"/>
      <c r="L159" s="325"/>
      <c r="M159" s="325"/>
      <c r="N159" s="53"/>
      <c r="O159" s="324" t="n">
        <v>5.16</v>
      </c>
      <c r="P159" s="320" t="n">
        <v>3</v>
      </c>
      <c r="Q159" s="325"/>
      <c r="R159" s="322" t="n">
        <v>226</v>
      </c>
      <c r="S159" s="322" t="n">
        <v>28</v>
      </c>
      <c r="T159" s="325"/>
    </row>
    <row r="160" customFormat="false" ht="12.75" hidden="false" customHeight="false" outlineLevel="0" collapsed="false">
      <c r="B160" s="53"/>
      <c r="C160" s="325"/>
      <c r="D160" s="325"/>
      <c r="E160" s="53"/>
      <c r="F160" s="325"/>
      <c r="G160" s="325"/>
      <c r="H160" s="53"/>
      <c r="I160" s="326"/>
      <c r="J160" s="325"/>
      <c r="K160" s="53"/>
      <c r="L160" s="325"/>
      <c r="M160" s="325"/>
      <c r="N160" s="53"/>
      <c r="O160" s="324" t="n">
        <v>5.17</v>
      </c>
      <c r="P160" s="320" t="n">
        <v>3</v>
      </c>
      <c r="Q160" s="325"/>
      <c r="R160" s="322" t="n">
        <v>227</v>
      </c>
      <c r="S160" s="322" t="n">
        <v>29</v>
      </c>
      <c r="T160" s="325"/>
    </row>
    <row r="161" customFormat="false" ht="12.75" hidden="false" customHeight="false" outlineLevel="0" collapsed="false">
      <c r="B161" s="53"/>
      <c r="C161" s="325"/>
      <c r="D161" s="325"/>
      <c r="E161" s="53"/>
      <c r="F161" s="325"/>
      <c r="G161" s="325"/>
      <c r="H161" s="53"/>
      <c r="I161" s="326"/>
      <c r="J161" s="325"/>
      <c r="K161" s="53"/>
      <c r="L161" s="325"/>
      <c r="M161" s="325"/>
      <c r="N161" s="53"/>
      <c r="O161" s="324" t="n">
        <v>5.18</v>
      </c>
      <c r="P161" s="320" t="n">
        <v>3</v>
      </c>
      <c r="Q161" s="325"/>
      <c r="R161" s="322" t="n">
        <v>228</v>
      </c>
      <c r="S161" s="322" t="n">
        <v>29</v>
      </c>
      <c r="T161" s="325"/>
    </row>
    <row r="162" customFormat="false" ht="12.75" hidden="false" customHeight="false" outlineLevel="0" collapsed="false">
      <c r="B162" s="53"/>
      <c r="C162" s="325"/>
      <c r="D162" s="325"/>
      <c r="E162" s="53"/>
      <c r="F162" s="325"/>
      <c r="G162" s="325"/>
      <c r="H162" s="53"/>
      <c r="I162" s="326"/>
      <c r="J162" s="325"/>
      <c r="K162" s="53"/>
      <c r="L162" s="325"/>
      <c r="M162" s="325"/>
      <c r="N162" s="53"/>
      <c r="O162" s="324" t="n">
        <v>5.19</v>
      </c>
      <c r="P162" s="320" t="n">
        <v>3</v>
      </c>
      <c r="Q162" s="325"/>
      <c r="R162" s="322" t="n">
        <v>229</v>
      </c>
      <c r="S162" s="322" t="n">
        <v>29</v>
      </c>
      <c r="T162" s="325"/>
    </row>
    <row r="163" customFormat="false" ht="12.75" hidden="false" customHeight="false" outlineLevel="0" collapsed="false">
      <c r="B163" s="53"/>
      <c r="C163" s="325"/>
      <c r="D163" s="325"/>
      <c r="E163" s="53"/>
      <c r="F163" s="325"/>
      <c r="G163" s="325"/>
      <c r="H163" s="53"/>
      <c r="I163" s="326"/>
      <c r="J163" s="325"/>
      <c r="K163" s="53"/>
      <c r="L163" s="325"/>
      <c r="M163" s="325"/>
      <c r="N163" s="53"/>
      <c r="O163" s="324" t="n">
        <v>5.2</v>
      </c>
      <c r="P163" s="320" t="n">
        <v>3</v>
      </c>
      <c r="Q163" s="325"/>
      <c r="R163" s="322" t="n">
        <v>230</v>
      </c>
      <c r="S163" s="322" t="n">
        <v>30</v>
      </c>
      <c r="T163" s="325"/>
    </row>
    <row r="164" customFormat="false" ht="12.75" hidden="false" customHeight="false" outlineLevel="0" collapsed="false">
      <c r="B164" s="53"/>
      <c r="C164" s="325"/>
      <c r="D164" s="325"/>
      <c r="E164" s="53"/>
      <c r="F164" s="325"/>
      <c r="G164" s="325"/>
      <c r="H164" s="53"/>
      <c r="I164" s="326"/>
      <c r="J164" s="325"/>
      <c r="K164" s="53"/>
      <c r="L164" s="325"/>
      <c r="M164" s="325"/>
      <c r="N164" s="53"/>
      <c r="O164" s="324" t="n">
        <v>5.21</v>
      </c>
      <c r="P164" s="320" t="n">
        <v>2</v>
      </c>
      <c r="Q164" s="325"/>
      <c r="R164" s="322" t="n">
        <v>231</v>
      </c>
      <c r="S164" s="322" t="n">
        <v>31</v>
      </c>
      <c r="T164" s="325"/>
    </row>
    <row r="165" customFormat="false" ht="12.75" hidden="false" customHeight="false" outlineLevel="0" collapsed="false">
      <c r="B165" s="53"/>
      <c r="C165" s="325"/>
      <c r="D165" s="325"/>
      <c r="E165" s="53"/>
      <c r="F165" s="325"/>
      <c r="G165" s="325"/>
      <c r="H165" s="53"/>
      <c r="I165" s="326"/>
      <c r="J165" s="325"/>
      <c r="K165" s="53"/>
      <c r="L165" s="325"/>
      <c r="M165" s="325"/>
      <c r="N165" s="53"/>
      <c r="O165" s="324" t="n">
        <v>5.22</v>
      </c>
      <c r="P165" s="320" t="n">
        <v>2</v>
      </c>
      <c r="Q165" s="325"/>
      <c r="R165" s="322" t="n">
        <v>232</v>
      </c>
      <c r="S165" s="322" t="n">
        <v>32</v>
      </c>
      <c r="T165" s="325"/>
    </row>
    <row r="166" customFormat="false" ht="12.75" hidden="false" customHeight="false" outlineLevel="0" collapsed="false">
      <c r="B166" s="53"/>
      <c r="C166" s="325"/>
      <c r="D166" s="325"/>
      <c r="E166" s="53"/>
      <c r="F166" s="325"/>
      <c r="G166" s="325"/>
      <c r="H166" s="53"/>
      <c r="I166" s="326"/>
      <c r="J166" s="325"/>
      <c r="K166" s="53"/>
      <c r="L166" s="325"/>
      <c r="M166" s="325"/>
      <c r="N166" s="53"/>
      <c r="O166" s="324" t="n">
        <v>5.23</v>
      </c>
      <c r="P166" s="320" t="n">
        <v>2</v>
      </c>
      <c r="Q166" s="325"/>
      <c r="R166" s="322" t="n">
        <v>233</v>
      </c>
      <c r="S166" s="322" t="n">
        <v>33</v>
      </c>
      <c r="T166" s="325"/>
    </row>
    <row r="167" customFormat="false" ht="12.75" hidden="false" customHeight="false" outlineLevel="0" collapsed="false">
      <c r="B167" s="53"/>
      <c r="C167" s="325"/>
      <c r="D167" s="325"/>
      <c r="E167" s="53"/>
      <c r="F167" s="325"/>
      <c r="G167" s="325"/>
      <c r="H167" s="53"/>
      <c r="I167" s="326"/>
      <c r="J167" s="325"/>
      <c r="K167" s="53"/>
      <c r="L167" s="325"/>
      <c r="M167" s="325"/>
      <c r="N167" s="53"/>
      <c r="O167" s="324" t="n">
        <v>5.24</v>
      </c>
      <c r="P167" s="320" t="n">
        <v>2</v>
      </c>
      <c r="Q167" s="325"/>
      <c r="R167" s="322" t="n">
        <v>234</v>
      </c>
      <c r="S167" s="322" t="n">
        <v>34</v>
      </c>
      <c r="T167" s="325"/>
    </row>
    <row r="168" customFormat="false" ht="12.75" hidden="false" customHeight="false" outlineLevel="0" collapsed="false">
      <c r="B168" s="53"/>
      <c r="C168" s="325"/>
      <c r="D168" s="325"/>
      <c r="E168" s="53"/>
      <c r="F168" s="325"/>
      <c r="G168" s="325"/>
      <c r="H168" s="53"/>
      <c r="I168" s="326"/>
      <c r="J168" s="325"/>
      <c r="K168" s="53"/>
      <c r="L168" s="325"/>
      <c r="M168" s="325"/>
      <c r="N168" s="53"/>
      <c r="O168" s="324" t="n">
        <v>5.25</v>
      </c>
      <c r="P168" s="320" t="n">
        <v>2</v>
      </c>
      <c r="Q168" s="325"/>
      <c r="R168" s="322" t="n">
        <v>235</v>
      </c>
      <c r="S168" s="322" t="n">
        <v>35</v>
      </c>
      <c r="T168" s="325"/>
    </row>
    <row r="169" customFormat="false" ht="12.75" hidden="false" customHeight="false" outlineLevel="0" collapsed="false">
      <c r="B169" s="53"/>
      <c r="C169" s="325"/>
      <c r="D169" s="325"/>
      <c r="E169" s="53"/>
      <c r="F169" s="325"/>
      <c r="G169" s="325"/>
      <c r="H169" s="53"/>
      <c r="I169" s="326"/>
      <c r="J169" s="325"/>
      <c r="K169" s="53"/>
      <c r="L169" s="325"/>
      <c r="M169" s="325"/>
      <c r="N169" s="53"/>
      <c r="O169" s="324" t="n">
        <v>5.26</v>
      </c>
      <c r="P169" s="320" t="n">
        <v>2</v>
      </c>
      <c r="Q169" s="325"/>
      <c r="R169" s="322" t="n">
        <v>236</v>
      </c>
      <c r="S169" s="322" t="n">
        <v>36</v>
      </c>
      <c r="T169" s="325"/>
    </row>
    <row r="170" customFormat="false" ht="12.75" hidden="false" customHeight="false" outlineLevel="0" collapsed="false">
      <c r="B170" s="53"/>
      <c r="C170" s="325"/>
      <c r="D170" s="325"/>
      <c r="E170" s="53"/>
      <c r="F170" s="325"/>
      <c r="G170" s="325"/>
      <c r="H170" s="53"/>
      <c r="I170" s="326"/>
      <c r="J170" s="325"/>
      <c r="K170" s="53"/>
      <c r="L170" s="325"/>
      <c r="M170" s="325"/>
      <c r="N170" s="53"/>
      <c r="O170" s="324" t="n">
        <v>5.27</v>
      </c>
      <c r="P170" s="320" t="n">
        <v>2</v>
      </c>
      <c r="Q170" s="325"/>
      <c r="R170" s="322" t="n">
        <v>237</v>
      </c>
      <c r="S170" s="322" t="n">
        <v>37</v>
      </c>
      <c r="T170" s="325"/>
    </row>
    <row r="171" customFormat="false" ht="12.75" hidden="false" customHeight="false" outlineLevel="0" collapsed="false">
      <c r="B171" s="53"/>
      <c r="C171" s="325"/>
      <c r="D171" s="325"/>
      <c r="E171" s="53"/>
      <c r="F171" s="325"/>
      <c r="G171" s="325"/>
      <c r="H171" s="53"/>
      <c r="I171" s="326"/>
      <c r="J171" s="325"/>
      <c r="K171" s="53"/>
      <c r="L171" s="325"/>
      <c r="M171" s="325"/>
      <c r="N171" s="53"/>
      <c r="O171" s="324" t="n">
        <v>5.28</v>
      </c>
      <c r="P171" s="320" t="n">
        <v>2</v>
      </c>
      <c r="Q171" s="325"/>
      <c r="R171" s="322" t="n">
        <v>238</v>
      </c>
      <c r="S171" s="322" t="n">
        <v>38</v>
      </c>
      <c r="T171" s="325"/>
    </row>
    <row r="172" customFormat="false" ht="12.75" hidden="false" customHeight="false" outlineLevel="0" collapsed="false">
      <c r="B172" s="53"/>
      <c r="C172" s="325"/>
      <c r="D172" s="325"/>
      <c r="E172" s="53"/>
      <c r="F172" s="325"/>
      <c r="G172" s="325"/>
      <c r="H172" s="53"/>
      <c r="I172" s="326"/>
      <c r="J172" s="325"/>
      <c r="K172" s="53"/>
      <c r="L172" s="325"/>
      <c r="M172" s="325"/>
      <c r="N172" s="53"/>
      <c r="O172" s="324" t="n">
        <v>5.29</v>
      </c>
      <c r="P172" s="320" t="n">
        <v>2</v>
      </c>
      <c r="Q172" s="325"/>
      <c r="R172" s="322" t="n">
        <v>239</v>
      </c>
      <c r="S172" s="322" t="n">
        <v>39</v>
      </c>
      <c r="T172" s="325"/>
    </row>
    <row r="173" customFormat="false" ht="12.75" hidden="false" customHeight="false" outlineLevel="0" collapsed="false">
      <c r="B173" s="53"/>
      <c r="C173" s="325"/>
      <c r="D173" s="325"/>
      <c r="E173" s="53"/>
      <c r="F173" s="325"/>
      <c r="G173" s="325"/>
      <c r="H173" s="53"/>
      <c r="I173" s="326"/>
      <c r="J173" s="325"/>
      <c r="K173" s="53"/>
      <c r="L173" s="325"/>
      <c r="M173" s="325"/>
      <c r="N173" s="53"/>
      <c r="O173" s="324" t="n">
        <v>5.3</v>
      </c>
      <c r="P173" s="320" t="n">
        <v>2</v>
      </c>
      <c r="Q173" s="325"/>
      <c r="R173" s="322" t="n">
        <v>240</v>
      </c>
      <c r="S173" s="322" t="n">
        <v>40</v>
      </c>
      <c r="T173" s="325"/>
    </row>
    <row r="174" customFormat="false" ht="12.75" hidden="false" customHeight="false" outlineLevel="0" collapsed="false">
      <c r="B174" s="53"/>
      <c r="C174" s="325"/>
      <c r="D174" s="325"/>
      <c r="E174" s="53"/>
      <c r="F174" s="325"/>
      <c r="G174" s="325"/>
      <c r="H174" s="53"/>
      <c r="I174" s="326"/>
      <c r="J174" s="325"/>
      <c r="K174" s="53"/>
      <c r="L174" s="325"/>
      <c r="M174" s="325"/>
      <c r="N174" s="53"/>
      <c r="O174" s="324" t="n">
        <v>5.31</v>
      </c>
      <c r="P174" s="320" t="n">
        <v>2</v>
      </c>
      <c r="Q174" s="325"/>
      <c r="R174" s="322" t="n">
        <v>241</v>
      </c>
      <c r="S174" s="322" t="n">
        <v>41</v>
      </c>
      <c r="T174" s="325"/>
    </row>
    <row r="175" customFormat="false" ht="12.75" hidden="false" customHeight="false" outlineLevel="0" collapsed="false">
      <c r="B175" s="53"/>
      <c r="C175" s="325"/>
      <c r="D175" s="325"/>
      <c r="E175" s="53"/>
      <c r="F175" s="325"/>
      <c r="G175" s="325"/>
      <c r="H175" s="53"/>
      <c r="I175" s="326"/>
      <c r="J175" s="325"/>
      <c r="K175" s="53"/>
      <c r="L175" s="325"/>
      <c r="M175" s="325"/>
      <c r="N175" s="53"/>
      <c r="O175" s="324" t="n">
        <v>5.32</v>
      </c>
      <c r="P175" s="320" t="n">
        <v>2</v>
      </c>
      <c r="Q175" s="325"/>
      <c r="R175" s="322" t="n">
        <v>242</v>
      </c>
      <c r="S175" s="322" t="n">
        <v>42</v>
      </c>
      <c r="T175" s="325"/>
    </row>
    <row r="176" customFormat="false" ht="12.75" hidden="false" customHeight="false" outlineLevel="0" collapsed="false">
      <c r="B176" s="53"/>
      <c r="C176" s="325"/>
      <c r="D176" s="325"/>
      <c r="E176" s="53"/>
      <c r="F176" s="325"/>
      <c r="G176" s="325"/>
      <c r="H176" s="53"/>
      <c r="I176" s="326"/>
      <c r="J176" s="325"/>
      <c r="K176" s="53"/>
      <c r="L176" s="325"/>
      <c r="M176" s="325"/>
      <c r="N176" s="53"/>
      <c r="O176" s="324" t="n">
        <v>5.33</v>
      </c>
      <c r="P176" s="320" t="n">
        <v>2</v>
      </c>
      <c r="Q176" s="325"/>
      <c r="R176" s="322" t="n">
        <v>243</v>
      </c>
      <c r="S176" s="322" t="n">
        <v>43</v>
      </c>
      <c r="T176" s="325"/>
    </row>
    <row r="177" customFormat="false" ht="12.75" hidden="false" customHeight="false" outlineLevel="0" collapsed="false">
      <c r="B177" s="53"/>
      <c r="C177" s="325"/>
      <c r="D177" s="325"/>
      <c r="E177" s="53"/>
      <c r="F177" s="325"/>
      <c r="G177" s="325"/>
      <c r="H177" s="53"/>
      <c r="I177" s="326"/>
      <c r="J177" s="325"/>
      <c r="K177" s="53"/>
      <c r="L177" s="325"/>
      <c r="M177" s="325"/>
      <c r="N177" s="53"/>
      <c r="O177" s="324" t="n">
        <v>5.34</v>
      </c>
      <c r="P177" s="320" t="n">
        <v>2</v>
      </c>
      <c r="Q177" s="325"/>
      <c r="R177" s="322" t="n">
        <v>244</v>
      </c>
      <c r="S177" s="322" t="n">
        <v>44</v>
      </c>
      <c r="T177" s="325"/>
    </row>
    <row r="178" customFormat="false" ht="12.75" hidden="false" customHeight="false" outlineLevel="0" collapsed="false">
      <c r="B178" s="53"/>
      <c r="C178" s="325"/>
      <c r="D178" s="325"/>
      <c r="E178" s="53"/>
      <c r="F178" s="325"/>
      <c r="G178" s="325"/>
      <c r="H178" s="53"/>
      <c r="I178" s="326"/>
      <c r="J178" s="325"/>
      <c r="K178" s="53"/>
      <c r="L178" s="325"/>
      <c r="M178" s="325"/>
      <c r="N178" s="53"/>
      <c r="O178" s="324" t="n">
        <v>5.35</v>
      </c>
      <c r="P178" s="320" t="n">
        <v>2</v>
      </c>
      <c r="Q178" s="325"/>
      <c r="R178" s="322" t="n">
        <v>245</v>
      </c>
      <c r="S178" s="322" t="n">
        <v>45</v>
      </c>
      <c r="T178" s="325"/>
    </row>
    <row r="179" customFormat="false" ht="12.75" hidden="false" customHeight="false" outlineLevel="0" collapsed="false">
      <c r="B179" s="53"/>
      <c r="C179" s="325"/>
      <c r="D179" s="325"/>
      <c r="E179" s="53"/>
      <c r="F179" s="325"/>
      <c r="G179" s="325"/>
      <c r="H179" s="53"/>
      <c r="I179" s="326"/>
      <c r="J179" s="325"/>
      <c r="K179" s="53"/>
      <c r="L179" s="325"/>
      <c r="M179" s="325"/>
      <c r="N179" s="53"/>
      <c r="O179" s="324" t="n">
        <v>5.36</v>
      </c>
      <c r="P179" s="320" t="n">
        <v>1</v>
      </c>
      <c r="Q179" s="325"/>
      <c r="R179" s="322" t="n">
        <v>246</v>
      </c>
      <c r="S179" s="322" t="n">
        <v>46</v>
      </c>
      <c r="T179" s="325"/>
    </row>
    <row r="180" customFormat="false" ht="12.75" hidden="false" customHeight="false" outlineLevel="0" collapsed="false">
      <c r="B180" s="53"/>
      <c r="C180" s="325"/>
      <c r="D180" s="325"/>
      <c r="E180" s="53"/>
      <c r="F180" s="325"/>
      <c r="G180" s="325"/>
      <c r="H180" s="53"/>
      <c r="I180" s="326"/>
      <c r="J180" s="325"/>
      <c r="K180" s="53"/>
      <c r="L180" s="325"/>
      <c r="M180" s="325"/>
      <c r="N180" s="53"/>
      <c r="O180" s="324" t="n">
        <v>5.37</v>
      </c>
      <c r="P180" s="320" t="n">
        <v>1</v>
      </c>
      <c r="Q180" s="325"/>
      <c r="R180" s="322" t="n">
        <v>247</v>
      </c>
      <c r="S180" s="322" t="n">
        <v>47</v>
      </c>
      <c r="T180" s="325"/>
    </row>
    <row r="181" customFormat="false" ht="12.75" hidden="false" customHeight="false" outlineLevel="0" collapsed="false">
      <c r="B181" s="53"/>
      <c r="C181" s="325"/>
      <c r="D181" s="325"/>
      <c r="E181" s="53"/>
      <c r="F181" s="325"/>
      <c r="G181" s="325"/>
      <c r="H181" s="53"/>
      <c r="I181" s="326"/>
      <c r="J181" s="325"/>
      <c r="K181" s="53"/>
      <c r="L181" s="325"/>
      <c r="M181" s="325"/>
      <c r="N181" s="53"/>
      <c r="O181" s="324" t="n">
        <v>5.38</v>
      </c>
      <c r="P181" s="320" t="n">
        <v>1</v>
      </c>
      <c r="Q181" s="325"/>
      <c r="R181" s="322" t="n">
        <v>248</v>
      </c>
      <c r="S181" s="322" t="n">
        <v>48</v>
      </c>
      <c r="T181" s="325"/>
    </row>
    <row r="182" customFormat="false" ht="12.75" hidden="false" customHeight="false" outlineLevel="0" collapsed="false">
      <c r="B182" s="53"/>
      <c r="C182" s="325"/>
      <c r="D182" s="325"/>
      <c r="E182" s="53"/>
      <c r="F182" s="325"/>
      <c r="G182" s="325"/>
      <c r="H182" s="53"/>
      <c r="I182" s="326"/>
      <c r="J182" s="325"/>
      <c r="K182" s="53"/>
      <c r="L182" s="325"/>
      <c r="M182" s="325"/>
      <c r="N182" s="53"/>
      <c r="O182" s="324" t="n">
        <v>5.39</v>
      </c>
      <c r="P182" s="320" t="n">
        <v>1</v>
      </c>
      <c r="Q182" s="325"/>
      <c r="R182" s="322" t="n">
        <v>249</v>
      </c>
      <c r="S182" s="322" t="n">
        <v>49</v>
      </c>
      <c r="T182" s="325"/>
    </row>
    <row r="183" customFormat="false" ht="12.75" hidden="false" customHeight="false" outlineLevel="0" collapsed="false">
      <c r="B183" s="53"/>
      <c r="C183" s="325"/>
      <c r="D183" s="325"/>
      <c r="E183" s="53"/>
      <c r="F183" s="325"/>
      <c r="G183" s="325"/>
      <c r="H183" s="53"/>
      <c r="I183" s="326"/>
      <c r="J183" s="325"/>
      <c r="K183" s="53"/>
      <c r="L183" s="325"/>
      <c r="M183" s="325"/>
      <c r="N183" s="53"/>
      <c r="O183" s="324" t="n">
        <v>5.4</v>
      </c>
      <c r="P183" s="320" t="n">
        <v>1</v>
      </c>
      <c r="Q183" s="325"/>
      <c r="R183" s="322" t="n">
        <v>250</v>
      </c>
      <c r="S183" s="322" t="n">
        <v>50</v>
      </c>
      <c r="T183" s="325"/>
    </row>
    <row r="184" customFormat="false" ht="12.75" hidden="false" customHeight="false" outlineLevel="0" collapsed="false">
      <c r="B184" s="53"/>
      <c r="C184" s="325"/>
      <c r="D184" s="325"/>
      <c r="E184" s="53"/>
      <c r="F184" s="325"/>
      <c r="G184" s="325"/>
      <c r="H184" s="53"/>
      <c r="I184" s="326"/>
      <c r="J184" s="325"/>
      <c r="K184" s="53"/>
      <c r="L184" s="325"/>
      <c r="M184" s="325"/>
      <c r="N184" s="53"/>
      <c r="O184" s="324" t="n">
        <v>5.41</v>
      </c>
      <c r="P184" s="320" t="n">
        <v>1</v>
      </c>
      <c r="Q184" s="325"/>
      <c r="R184" s="322" t="n">
        <v>251</v>
      </c>
      <c r="S184" s="322" t="n">
        <v>51</v>
      </c>
      <c r="T184" s="325"/>
    </row>
    <row r="185" customFormat="false" ht="12.75" hidden="false" customHeight="false" outlineLevel="0" collapsed="false">
      <c r="B185" s="53"/>
      <c r="C185" s="325"/>
      <c r="D185" s="325"/>
      <c r="E185" s="53"/>
      <c r="F185" s="325"/>
      <c r="G185" s="325"/>
      <c r="H185" s="53"/>
      <c r="I185" s="326"/>
      <c r="J185" s="325"/>
      <c r="K185" s="53"/>
      <c r="L185" s="325"/>
      <c r="M185" s="325"/>
      <c r="N185" s="53"/>
      <c r="O185" s="324" t="n">
        <v>5.42</v>
      </c>
      <c r="P185" s="320" t="n">
        <v>1</v>
      </c>
      <c r="Q185" s="325"/>
      <c r="R185" s="322" t="n">
        <v>252</v>
      </c>
      <c r="S185" s="322" t="n">
        <v>52</v>
      </c>
      <c r="T185" s="325"/>
    </row>
    <row r="186" customFormat="false" ht="12.75" hidden="false" customHeight="false" outlineLevel="0" collapsed="false">
      <c r="B186" s="53"/>
      <c r="C186" s="325"/>
      <c r="D186" s="325"/>
      <c r="E186" s="53"/>
      <c r="F186" s="325"/>
      <c r="G186" s="325"/>
      <c r="H186" s="53"/>
      <c r="I186" s="326"/>
      <c r="J186" s="325"/>
      <c r="K186" s="53"/>
      <c r="L186" s="325"/>
      <c r="M186" s="325"/>
      <c r="N186" s="53"/>
      <c r="O186" s="324" t="n">
        <v>5.43</v>
      </c>
      <c r="P186" s="320" t="n">
        <v>1</v>
      </c>
      <c r="Q186" s="325"/>
      <c r="R186" s="322" t="n">
        <v>253</v>
      </c>
      <c r="S186" s="322" t="n">
        <v>53</v>
      </c>
      <c r="T186" s="325"/>
    </row>
    <row r="187" customFormat="false" ht="12.75" hidden="false" customHeight="false" outlineLevel="0" collapsed="false">
      <c r="B187" s="53"/>
      <c r="C187" s="325"/>
      <c r="D187" s="325"/>
      <c r="E187" s="53"/>
      <c r="F187" s="325"/>
      <c r="G187" s="325"/>
      <c r="H187" s="53"/>
      <c r="I187" s="326"/>
      <c r="J187" s="325"/>
      <c r="K187" s="53"/>
      <c r="L187" s="325"/>
      <c r="M187" s="325"/>
      <c r="N187" s="53"/>
      <c r="O187" s="324" t="n">
        <v>5.44</v>
      </c>
      <c r="P187" s="320" t="n">
        <v>1</v>
      </c>
      <c r="Q187" s="325"/>
      <c r="R187" s="322" t="n">
        <v>254</v>
      </c>
      <c r="S187" s="322" t="n">
        <v>54</v>
      </c>
      <c r="T187" s="325"/>
    </row>
    <row r="188" customFormat="false" ht="12.75" hidden="false" customHeight="false" outlineLevel="0" collapsed="false">
      <c r="B188" s="53"/>
      <c r="C188" s="325"/>
      <c r="D188" s="325"/>
      <c r="E188" s="53"/>
      <c r="F188" s="325"/>
      <c r="G188" s="325"/>
      <c r="H188" s="53"/>
      <c r="I188" s="326"/>
      <c r="J188" s="325"/>
      <c r="K188" s="53"/>
      <c r="L188" s="325"/>
      <c r="M188" s="325"/>
      <c r="N188" s="53"/>
      <c r="O188" s="324" t="n">
        <v>5.45</v>
      </c>
      <c r="P188" s="320" t="n">
        <v>1</v>
      </c>
      <c r="Q188" s="325"/>
      <c r="R188" s="322" t="n">
        <v>255</v>
      </c>
      <c r="S188" s="322" t="n">
        <v>55</v>
      </c>
      <c r="T188" s="325"/>
    </row>
    <row r="189" customFormat="false" ht="12.75" hidden="false" customHeight="false" outlineLevel="0" collapsed="false">
      <c r="B189" s="53"/>
      <c r="C189" s="325"/>
      <c r="D189" s="325"/>
      <c r="E189" s="53"/>
      <c r="F189" s="325"/>
      <c r="G189" s="325"/>
      <c r="H189" s="53"/>
      <c r="I189" s="326"/>
      <c r="J189" s="325"/>
      <c r="K189" s="53"/>
      <c r="L189" s="325"/>
      <c r="M189" s="325"/>
      <c r="N189" s="53"/>
      <c r="O189" s="324" t="n">
        <v>5.46</v>
      </c>
      <c r="P189" s="320" t="n">
        <v>1</v>
      </c>
      <c r="Q189" s="325"/>
      <c r="R189" s="322" t="n">
        <v>256</v>
      </c>
      <c r="S189" s="322" t="n">
        <v>56</v>
      </c>
      <c r="T189" s="325"/>
    </row>
    <row r="190" customFormat="false" ht="12.75" hidden="false" customHeight="false" outlineLevel="0" collapsed="false">
      <c r="B190" s="53"/>
      <c r="C190" s="325"/>
      <c r="D190" s="325"/>
      <c r="E190" s="53"/>
      <c r="F190" s="325"/>
      <c r="G190" s="325"/>
      <c r="H190" s="53"/>
      <c r="I190" s="326"/>
      <c r="J190" s="325"/>
      <c r="K190" s="53"/>
      <c r="L190" s="325"/>
      <c r="M190" s="325"/>
      <c r="N190" s="53"/>
      <c r="O190" s="324" t="n">
        <v>5.47</v>
      </c>
      <c r="P190" s="320" t="n">
        <v>1</v>
      </c>
      <c r="Q190" s="325"/>
      <c r="R190" s="322" t="n">
        <v>257</v>
      </c>
      <c r="S190" s="322" t="n">
        <v>57</v>
      </c>
      <c r="T190" s="325"/>
    </row>
    <row r="191" customFormat="false" ht="12.75" hidden="false" customHeight="false" outlineLevel="0" collapsed="false">
      <c r="B191" s="53"/>
      <c r="C191" s="325"/>
      <c r="D191" s="325"/>
      <c r="E191" s="53"/>
      <c r="F191" s="325"/>
      <c r="G191" s="325"/>
      <c r="H191" s="53"/>
      <c r="I191" s="326"/>
      <c r="J191" s="325"/>
      <c r="K191" s="53"/>
      <c r="L191" s="325"/>
      <c r="M191" s="325"/>
      <c r="N191" s="53"/>
      <c r="O191" s="324" t="n">
        <v>5.48</v>
      </c>
      <c r="P191" s="320" t="n">
        <v>1</v>
      </c>
      <c r="Q191" s="325"/>
      <c r="R191" s="322" t="n">
        <v>258</v>
      </c>
      <c r="S191" s="322" t="n">
        <v>58</v>
      </c>
      <c r="T191" s="325"/>
    </row>
    <row r="192" customFormat="false" ht="12.75" hidden="false" customHeight="false" outlineLevel="0" collapsed="false">
      <c r="B192" s="53"/>
      <c r="C192" s="325"/>
      <c r="D192" s="325"/>
      <c r="E192" s="53"/>
      <c r="F192" s="325"/>
      <c r="G192" s="325"/>
      <c r="H192" s="53"/>
      <c r="I192" s="326"/>
      <c r="J192" s="325"/>
      <c r="K192" s="53"/>
      <c r="L192" s="325"/>
      <c r="M192" s="325"/>
      <c r="N192" s="53"/>
      <c r="O192" s="324" t="n">
        <v>5.49</v>
      </c>
      <c r="P192" s="320" t="n">
        <v>1</v>
      </c>
      <c r="Q192" s="325"/>
      <c r="R192" s="322" t="n">
        <v>259</v>
      </c>
      <c r="S192" s="322" t="n">
        <v>59</v>
      </c>
      <c r="T192" s="325"/>
    </row>
    <row r="193" customFormat="false" ht="12.75" hidden="false" customHeight="false" outlineLevel="0" collapsed="false">
      <c r="B193" s="53"/>
      <c r="C193" s="325"/>
      <c r="D193" s="325"/>
      <c r="E193" s="53"/>
      <c r="F193" s="325"/>
      <c r="G193" s="325"/>
      <c r="H193" s="53"/>
      <c r="I193" s="326"/>
      <c r="J193" s="325"/>
      <c r="K193" s="53"/>
      <c r="L193" s="325"/>
      <c r="M193" s="325"/>
      <c r="N193" s="53"/>
      <c r="O193" s="324" t="n">
        <v>5.5</v>
      </c>
      <c r="P193" s="320" t="n">
        <v>1</v>
      </c>
      <c r="Q193" s="325"/>
      <c r="R193" s="322" t="n">
        <v>260</v>
      </c>
      <c r="S193" s="322" t="n">
        <v>60</v>
      </c>
      <c r="T193" s="325"/>
    </row>
    <row r="194" customFormat="false" ht="12.75" hidden="false" customHeight="false" outlineLevel="0" collapsed="false">
      <c r="B194" s="53"/>
      <c r="C194" s="325"/>
      <c r="D194" s="325"/>
      <c r="E194" s="53"/>
      <c r="F194" s="325"/>
      <c r="G194" s="325"/>
      <c r="H194" s="53"/>
      <c r="I194" s="326"/>
      <c r="J194" s="325"/>
      <c r="K194" s="53"/>
      <c r="L194" s="325"/>
      <c r="M194" s="325"/>
      <c r="N194" s="53"/>
      <c r="O194" s="324" t="n">
        <v>5.51</v>
      </c>
      <c r="P194" s="320" t="n">
        <v>0</v>
      </c>
      <c r="Q194" s="325"/>
      <c r="R194" s="322" t="n">
        <v>261</v>
      </c>
      <c r="S194" s="322" t="n">
        <v>61</v>
      </c>
      <c r="T194" s="325"/>
    </row>
    <row r="195" customFormat="false" ht="12.75" hidden="false" customHeight="false" outlineLevel="0" collapsed="false">
      <c r="B195" s="53"/>
      <c r="C195" s="325"/>
      <c r="D195" s="325"/>
      <c r="E195" s="53"/>
      <c r="F195" s="325"/>
      <c r="G195" s="325"/>
      <c r="H195" s="53"/>
      <c r="I195" s="326"/>
      <c r="J195" s="325"/>
      <c r="K195" s="53"/>
      <c r="L195" s="325"/>
      <c r="M195" s="325"/>
      <c r="N195" s="53"/>
      <c r="O195" s="324" t="n">
        <v>5.52</v>
      </c>
      <c r="P195" s="320" t="n">
        <v>0</v>
      </c>
      <c r="Q195" s="325"/>
      <c r="R195" s="322" t="n">
        <v>262</v>
      </c>
      <c r="S195" s="322" t="n">
        <v>62</v>
      </c>
      <c r="T195" s="325"/>
    </row>
    <row r="196" customFormat="false" ht="12.75" hidden="false" customHeight="false" outlineLevel="0" collapsed="false">
      <c r="B196" s="53"/>
      <c r="C196" s="325"/>
      <c r="D196" s="325"/>
      <c r="E196" s="53"/>
      <c r="F196" s="325"/>
      <c r="G196" s="325"/>
      <c r="H196" s="53"/>
      <c r="I196" s="326"/>
      <c r="J196" s="325"/>
      <c r="K196" s="53"/>
      <c r="L196" s="325"/>
      <c r="M196" s="325"/>
      <c r="N196" s="53"/>
      <c r="O196" s="324" t="n">
        <v>5.53</v>
      </c>
      <c r="P196" s="320" t="n">
        <v>0</v>
      </c>
      <c r="Q196" s="325"/>
      <c r="R196" s="322" t="n">
        <v>263</v>
      </c>
      <c r="S196" s="322" t="n">
        <v>63</v>
      </c>
      <c r="T196" s="325"/>
    </row>
    <row r="197" customFormat="false" ht="12.75" hidden="false" customHeight="false" outlineLevel="0" collapsed="false">
      <c r="B197" s="53"/>
      <c r="C197" s="325"/>
      <c r="D197" s="325"/>
      <c r="E197" s="53"/>
      <c r="F197" s="325"/>
      <c r="G197" s="325"/>
      <c r="H197" s="53"/>
      <c r="I197" s="326"/>
      <c r="J197" s="325"/>
      <c r="K197" s="53"/>
      <c r="L197" s="325"/>
      <c r="M197" s="325"/>
      <c r="N197" s="53"/>
      <c r="O197" s="324" t="n">
        <v>5.54</v>
      </c>
      <c r="P197" s="320" t="n">
        <v>0</v>
      </c>
      <c r="Q197" s="325"/>
      <c r="R197" s="322" t="n">
        <v>264</v>
      </c>
      <c r="S197" s="322" t="n">
        <v>64</v>
      </c>
      <c r="T197" s="325"/>
    </row>
    <row r="198" customFormat="false" ht="12.75" hidden="false" customHeight="false" outlineLevel="0" collapsed="false">
      <c r="B198" s="53"/>
      <c r="C198" s="325"/>
      <c r="D198" s="325"/>
      <c r="E198" s="53"/>
      <c r="F198" s="325"/>
      <c r="G198" s="325"/>
      <c r="H198" s="53"/>
      <c r="I198" s="326"/>
      <c r="J198" s="325"/>
      <c r="K198" s="53"/>
      <c r="L198" s="325"/>
      <c r="M198" s="325"/>
      <c r="N198" s="53"/>
      <c r="O198" s="324" t="n">
        <v>5.55</v>
      </c>
      <c r="P198" s="320" t="n">
        <v>0</v>
      </c>
      <c r="Q198" s="325"/>
      <c r="R198" s="322" t="n">
        <v>265</v>
      </c>
      <c r="S198" s="322" t="n">
        <v>65</v>
      </c>
      <c r="T198" s="325"/>
    </row>
    <row r="199" customFormat="false" ht="12.75" hidden="false" customHeight="false" outlineLevel="0" collapsed="false">
      <c r="B199" s="53"/>
      <c r="C199" s="325"/>
      <c r="D199" s="325"/>
      <c r="E199" s="53"/>
      <c r="F199" s="325"/>
      <c r="G199" s="325"/>
      <c r="H199" s="53"/>
      <c r="I199" s="326"/>
      <c r="J199" s="325"/>
      <c r="K199" s="53"/>
      <c r="L199" s="325"/>
      <c r="M199" s="325"/>
      <c r="N199" s="53"/>
      <c r="O199" s="324" t="n">
        <v>5.56</v>
      </c>
      <c r="P199" s="320" t="n">
        <v>0</v>
      </c>
      <c r="Q199" s="325"/>
      <c r="R199" s="322" t="n">
        <v>266</v>
      </c>
      <c r="S199" s="322" t="n">
        <v>66</v>
      </c>
      <c r="T199" s="325"/>
    </row>
    <row r="200" customFormat="false" ht="12.75" hidden="false" customHeight="false" outlineLevel="0" collapsed="false">
      <c r="B200" s="53"/>
      <c r="C200" s="325"/>
      <c r="D200" s="325"/>
      <c r="E200" s="53"/>
      <c r="F200" s="325"/>
      <c r="G200" s="325"/>
      <c r="H200" s="53"/>
      <c r="I200" s="326"/>
      <c r="J200" s="325"/>
      <c r="K200" s="53"/>
      <c r="L200" s="325"/>
      <c r="M200" s="325"/>
      <c r="N200" s="53"/>
      <c r="O200" s="324" t="n">
        <v>5.57</v>
      </c>
      <c r="P200" s="320" t="n">
        <v>0</v>
      </c>
      <c r="Q200" s="325"/>
      <c r="R200" s="322" t="n">
        <v>267</v>
      </c>
      <c r="S200" s="322" t="n">
        <v>67</v>
      </c>
      <c r="T200" s="325"/>
    </row>
    <row r="201" customFormat="false" ht="12.75" hidden="false" customHeight="false" outlineLevel="0" collapsed="false">
      <c r="B201" s="53"/>
      <c r="C201" s="325"/>
      <c r="D201" s="325"/>
      <c r="E201" s="53"/>
      <c r="F201" s="325"/>
      <c r="G201" s="325"/>
      <c r="H201" s="53"/>
      <c r="I201" s="326"/>
      <c r="J201" s="325"/>
      <c r="K201" s="53"/>
      <c r="L201" s="325"/>
      <c r="M201" s="325"/>
      <c r="N201" s="53"/>
      <c r="O201" s="324" t="n">
        <v>5.58</v>
      </c>
      <c r="P201" s="320" t="n">
        <v>0</v>
      </c>
      <c r="Q201" s="325"/>
      <c r="R201" s="322" t="n">
        <v>268</v>
      </c>
      <c r="S201" s="322" t="n">
        <v>68</v>
      </c>
      <c r="T201" s="325"/>
    </row>
    <row r="202" customFormat="false" ht="12.75" hidden="false" customHeight="false" outlineLevel="0" collapsed="false">
      <c r="B202" s="53"/>
      <c r="C202" s="325"/>
      <c r="D202" s="325"/>
      <c r="E202" s="53"/>
      <c r="F202" s="325"/>
      <c r="G202" s="325"/>
      <c r="H202" s="53"/>
      <c r="I202" s="326"/>
      <c r="J202" s="325"/>
      <c r="K202" s="53"/>
      <c r="L202" s="325"/>
      <c r="M202" s="325"/>
      <c r="N202" s="53"/>
      <c r="O202" s="324" t="n">
        <v>5.59</v>
      </c>
      <c r="P202" s="320" t="n">
        <v>0</v>
      </c>
      <c r="Q202" s="325"/>
      <c r="R202" s="322" t="n">
        <v>269</v>
      </c>
      <c r="S202" s="322" t="n">
        <v>69</v>
      </c>
      <c r="T202" s="325"/>
    </row>
    <row r="203" customFormat="false" ht="12.75" hidden="false" customHeight="false" outlineLevel="0" collapsed="false">
      <c r="B203" s="53"/>
      <c r="C203" s="325"/>
      <c r="D203" s="325"/>
      <c r="E203" s="53"/>
      <c r="F203" s="325"/>
      <c r="G203" s="325"/>
      <c r="H203" s="53"/>
      <c r="I203" s="326"/>
      <c r="J203" s="325"/>
      <c r="K203" s="53"/>
      <c r="L203" s="325"/>
      <c r="M203" s="325"/>
      <c r="N203" s="53"/>
      <c r="O203" s="324" t="n">
        <v>6</v>
      </c>
      <c r="P203" s="320" t="n">
        <v>0</v>
      </c>
      <c r="Q203" s="325"/>
      <c r="R203" s="322" t="n">
        <v>270</v>
      </c>
      <c r="S203" s="322" t="n">
        <v>70</v>
      </c>
      <c r="T203" s="325"/>
    </row>
    <row r="204" customFormat="false" ht="12.75" hidden="false" customHeight="false" outlineLevel="0" collapsed="false">
      <c r="B204" s="53"/>
      <c r="C204" s="325"/>
      <c r="D204" s="325"/>
      <c r="E204" s="53"/>
      <c r="F204" s="325"/>
      <c r="G204" s="325"/>
      <c r="H204" s="53"/>
      <c r="I204" s="326"/>
      <c r="J204" s="325"/>
      <c r="K204" s="53"/>
      <c r="L204" s="325"/>
      <c r="M204" s="325"/>
      <c r="N204" s="53"/>
      <c r="O204" s="324" t="n">
        <v>6.01</v>
      </c>
      <c r="P204" s="320" t="n">
        <v>0</v>
      </c>
      <c r="Q204" s="325"/>
      <c r="R204" s="322" t="n">
        <v>271</v>
      </c>
      <c r="S204" s="322" t="n">
        <v>71</v>
      </c>
      <c r="T204" s="325"/>
    </row>
    <row r="205" customFormat="false" ht="12.75" hidden="false" customHeight="false" outlineLevel="0" collapsed="false">
      <c r="B205" s="53"/>
      <c r="C205" s="325"/>
      <c r="D205" s="325"/>
      <c r="E205" s="53"/>
      <c r="F205" s="325"/>
      <c r="G205" s="325"/>
      <c r="H205" s="53"/>
      <c r="I205" s="326"/>
      <c r="J205" s="325"/>
      <c r="K205" s="53"/>
      <c r="L205" s="325"/>
      <c r="M205" s="325"/>
      <c r="N205" s="53"/>
      <c r="O205" s="324" t="n">
        <v>6.02</v>
      </c>
      <c r="P205" s="320" t="n">
        <v>0</v>
      </c>
      <c r="Q205" s="325"/>
      <c r="R205" s="322" t="n">
        <v>272</v>
      </c>
      <c r="S205" s="322" t="n">
        <v>72</v>
      </c>
      <c r="T205" s="325"/>
    </row>
    <row r="206" customFormat="false" ht="12.75" hidden="false" customHeight="false" outlineLevel="0" collapsed="false">
      <c r="B206" s="53"/>
      <c r="C206" s="325"/>
      <c r="D206" s="325"/>
      <c r="E206" s="53"/>
      <c r="F206" s="325"/>
      <c r="G206" s="325"/>
      <c r="H206" s="53"/>
      <c r="I206" s="326"/>
      <c r="J206" s="325"/>
      <c r="K206" s="53"/>
      <c r="L206" s="325"/>
      <c r="M206" s="325"/>
      <c r="N206" s="53"/>
      <c r="O206" s="324" t="n">
        <v>6.03</v>
      </c>
      <c r="P206" s="320" t="n">
        <v>0</v>
      </c>
      <c r="Q206" s="325"/>
      <c r="R206" s="322" t="n">
        <v>273</v>
      </c>
      <c r="S206" s="322" t="n">
        <v>73</v>
      </c>
      <c r="T206" s="325"/>
    </row>
    <row r="207" customFormat="false" ht="12.75" hidden="false" customHeight="false" outlineLevel="0" collapsed="false">
      <c r="B207" s="53"/>
      <c r="C207" s="325"/>
      <c r="D207" s="325"/>
      <c r="E207" s="53"/>
      <c r="F207" s="325"/>
      <c r="G207" s="325"/>
      <c r="H207" s="53"/>
      <c r="I207" s="326"/>
      <c r="J207" s="325"/>
      <c r="K207" s="53"/>
      <c r="L207" s="325"/>
      <c r="M207" s="325"/>
      <c r="N207" s="53"/>
      <c r="O207" s="324" t="n">
        <v>6.04</v>
      </c>
      <c r="P207" s="320" t="n">
        <v>0</v>
      </c>
      <c r="Q207" s="325"/>
      <c r="R207" s="322" t="n">
        <v>274</v>
      </c>
      <c r="S207" s="322" t="n">
        <v>74</v>
      </c>
      <c r="T207" s="325"/>
    </row>
    <row r="208" customFormat="false" ht="12.75" hidden="false" customHeight="false" outlineLevel="0" collapsed="false">
      <c r="B208" s="53"/>
      <c r="C208" s="325"/>
      <c r="D208" s="325"/>
      <c r="E208" s="53"/>
      <c r="F208" s="325"/>
      <c r="G208" s="325"/>
      <c r="H208" s="53"/>
      <c r="I208" s="326"/>
      <c r="J208" s="325"/>
      <c r="K208" s="53"/>
      <c r="L208" s="325"/>
      <c r="M208" s="325"/>
      <c r="N208" s="53"/>
      <c r="O208" s="324" t="n">
        <v>6.05</v>
      </c>
      <c r="P208" s="320" t="n">
        <v>0</v>
      </c>
      <c r="Q208" s="325"/>
      <c r="R208" s="322" t="n">
        <v>275</v>
      </c>
      <c r="S208" s="322" t="n">
        <v>75</v>
      </c>
      <c r="T208" s="325"/>
    </row>
    <row r="209" customFormat="false" ht="12.75" hidden="false" customHeight="false" outlineLevel="0" collapsed="false">
      <c r="B209" s="53"/>
      <c r="C209" s="325"/>
      <c r="D209" s="325"/>
      <c r="E209" s="53"/>
      <c r="F209" s="325"/>
      <c r="G209" s="325"/>
      <c r="H209" s="53"/>
      <c r="I209" s="326"/>
      <c r="J209" s="325"/>
      <c r="K209" s="53"/>
      <c r="L209" s="325"/>
      <c r="M209" s="325"/>
      <c r="N209" s="53"/>
      <c r="O209" s="324" t="n">
        <v>6.06</v>
      </c>
      <c r="P209" s="320" t="n">
        <v>0</v>
      </c>
      <c r="Q209" s="325"/>
      <c r="R209" s="322" t="n">
        <v>276</v>
      </c>
      <c r="S209" s="322" t="n">
        <v>76</v>
      </c>
      <c r="T209" s="325"/>
    </row>
    <row r="210" customFormat="false" ht="12.75" hidden="false" customHeight="false" outlineLevel="0" collapsed="false">
      <c r="B210" s="53"/>
      <c r="C210" s="325"/>
      <c r="D210" s="325"/>
      <c r="E210" s="53"/>
      <c r="F210" s="325"/>
      <c r="G210" s="325"/>
      <c r="H210" s="53"/>
      <c r="I210" s="326"/>
      <c r="J210" s="325"/>
      <c r="K210" s="53"/>
      <c r="L210" s="325"/>
      <c r="M210" s="325"/>
      <c r="N210" s="53"/>
      <c r="O210" s="324" t="n">
        <v>6.07</v>
      </c>
      <c r="P210" s="320" t="n">
        <v>0</v>
      </c>
      <c r="Q210" s="325"/>
      <c r="R210" s="322" t="n">
        <v>277</v>
      </c>
      <c r="S210" s="322" t="n">
        <v>77</v>
      </c>
      <c r="T210" s="325"/>
    </row>
    <row r="211" customFormat="false" ht="12.75" hidden="false" customHeight="false" outlineLevel="0" collapsed="false">
      <c r="B211" s="53"/>
      <c r="C211" s="325"/>
      <c r="D211" s="325"/>
      <c r="E211" s="53"/>
      <c r="F211" s="325"/>
      <c r="G211" s="325"/>
      <c r="H211" s="53"/>
      <c r="I211" s="326"/>
      <c r="J211" s="325"/>
      <c r="K211" s="53"/>
      <c r="L211" s="325"/>
      <c r="M211" s="325"/>
      <c r="N211" s="53"/>
      <c r="O211" s="324" t="n">
        <v>6.08</v>
      </c>
      <c r="P211" s="320" t="n">
        <v>0</v>
      </c>
      <c r="Q211" s="325"/>
      <c r="R211" s="322" t="n">
        <v>278</v>
      </c>
      <c r="S211" s="322" t="n">
        <v>78</v>
      </c>
      <c r="T211" s="325"/>
    </row>
    <row r="212" customFormat="false" ht="12.75" hidden="false" customHeight="false" outlineLevel="0" collapsed="false">
      <c r="B212" s="53"/>
      <c r="C212" s="325"/>
      <c r="D212" s="325"/>
      <c r="E212" s="53"/>
      <c r="F212" s="325"/>
      <c r="G212" s="325"/>
      <c r="H212" s="53"/>
      <c r="I212" s="326"/>
      <c r="J212" s="325"/>
      <c r="K212" s="53"/>
      <c r="L212" s="325"/>
      <c r="M212" s="325"/>
      <c r="N212" s="53"/>
      <c r="O212" s="324" t="n">
        <v>6.09</v>
      </c>
      <c r="P212" s="320" t="n">
        <v>0</v>
      </c>
      <c r="Q212" s="325"/>
      <c r="R212" s="322" t="n">
        <v>279</v>
      </c>
      <c r="S212" s="322" t="n">
        <v>79</v>
      </c>
      <c r="T212" s="325"/>
    </row>
    <row r="213" customFormat="false" ht="12.75" hidden="false" customHeight="false" outlineLevel="0" collapsed="false">
      <c r="B213" s="53"/>
      <c r="C213" s="325"/>
      <c r="D213" s="325"/>
      <c r="E213" s="53"/>
      <c r="F213" s="325"/>
      <c r="G213" s="325"/>
      <c r="H213" s="53"/>
      <c r="I213" s="326"/>
      <c r="J213" s="325"/>
      <c r="K213" s="53"/>
      <c r="L213" s="325"/>
      <c r="M213" s="325"/>
      <c r="N213" s="53"/>
      <c r="O213" s="324" t="n">
        <v>6.1</v>
      </c>
      <c r="P213" s="320" t="n">
        <v>0</v>
      </c>
      <c r="Q213" s="325"/>
      <c r="R213" s="322" t="n">
        <v>280</v>
      </c>
      <c r="S213" s="322" t="n">
        <v>80</v>
      </c>
      <c r="T213" s="325"/>
    </row>
    <row r="214" customFormat="false" ht="12.75" hidden="false" customHeight="false" outlineLevel="0" collapsed="false">
      <c r="B214" s="53"/>
      <c r="C214" s="325"/>
      <c r="D214" s="325"/>
      <c r="E214" s="53"/>
      <c r="F214" s="325"/>
      <c r="G214" s="325"/>
      <c r="H214" s="53"/>
      <c r="I214" s="326"/>
      <c r="J214" s="325"/>
      <c r="K214" s="53"/>
      <c r="L214" s="325"/>
      <c r="M214" s="325"/>
      <c r="N214" s="53"/>
      <c r="O214" s="324" t="n">
        <v>6.11</v>
      </c>
      <c r="P214" s="320" t="n">
        <v>0</v>
      </c>
      <c r="Q214" s="325"/>
      <c r="R214" s="322" t="n">
        <v>281</v>
      </c>
      <c r="S214" s="322" t="n">
        <v>81</v>
      </c>
      <c r="T214" s="325"/>
    </row>
    <row r="215" customFormat="false" ht="12.75" hidden="false" customHeight="false" outlineLevel="0" collapsed="false">
      <c r="B215" s="53"/>
      <c r="C215" s="325"/>
      <c r="D215" s="325"/>
      <c r="E215" s="53"/>
      <c r="F215" s="325"/>
      <c r="G215" s="325"/>
      <c r="H215" s="53"/>
      <c r="I215" s="326"/>
      <c r="J215" s="325"/>
      <c r="K215" s="53"/>
      <c r="L215" s="325"/>
      <c r="M215" s="325"/>
      <c r="N215" s="53"/>
      <c r="O215" s="324" t="n">
        <v>6.12</v>
      </c>
      <c r="P215" s="320" t="n">
        <v>0</v>
      </c>
      <c r="Q215" s="325"/>
      <c r="R215" s="322" t="n">
        <v>282</v>
      </c>
      <c r="S215" s="322" t="n">
        <v>82</v>
      </c>
      <c r="T215" s="325"/>
    </row>
    <row r="216" customFormat="false" ht="12.75" hidden="false" customHeight="false" outlineLevel="0" collapsed="false">
      <c r="B216" s="53"/>
      <c r="C216" s="325"/>
      <c r="D216" s="325"/>
      <c r="E216" s="53"/>
      <c r="F216" s="325"/>
      <c r="G216" s="325"/>
      <c r="H216" s="53"/>
      <c r="I216" s="326"/>
      <c r="J216" s="325"/>
      <c r="K216" s="53"/>
      <c r="L216" s="325"/>
      <c r="M216" s="325"/>
      <c r="N216" s="53"/>
      <c r="O216" s="324" t="n">
        <v>6.13</v>
      </c>
      <c r="P216" s="320" t="n">
        <v>0</v>
      </c>
      <c r="Q216" s="325"/>
      <c r="R216" s="322" t="n">
        <v>283</v>
      </c>
      <c r="S216" s="322" t="n">
        <v>83</v>
      </c>
      <c r="T216" s="325"/>
    </row>
    <row r="217" customFormat="false" ht="12.75" hidden="false" customHeight="false" outlineLevel="0" collapsed="false">
      <c r="B217" s="53"/>
      <c r="C217" s="325"/>
      <c r="D217" s="325"/>
      <c r="E217" s="53"/>
      <c r="F217" s="325"/>
      <c r="G217" s="325"/>
      <c r="H217" s="53"/>
      <c r="I217" s="326"/>
      <c r="J217" s="325"/>
      <c r="K217" s="53"/>
      <c r="L217" s="325"/>
      <c r="M217" s="325"/>
      <c r="N217" s="53"/>
      <c r="O217" s="324" t="n">
        <v>6.14</v>
      </c>
      <c r="P217" s="320" t="n">
        <v>0</v>
      </c>
      <c r="Q217" s="325"/>
      <c r="R217" s="322" t="n">
        <v>284</v>
      </c>
      <c r="S217" s="322" t="n">
        <v>84</v>
      </c>
      <c r="T217" s="325"/>
    </row>
    <row r="218" customFormat="false" ht="12.75" hidden="false" customHeight="false" outlineLevel="0" collapsed="false">
      <c r="B218" s="53"/>
      <c r="C218" s="325"/>
      <c r="D218" s="325"/>
      <c r="E218" s="53"/>
      <c r="F218" s="325"/>
      <c r="G218" s="325"/>
      <c r="H218" s="53"/>
      <c r="I218" s="326"/>
      <c r="J218" s="325"/>
      <c r="K218" s="53"/>
      <c r="L218" s="325"/>
      <c r="M218" s="325"/>
      <c r="N218" s="53"/>
      <c r="O218" s="324" t="n">
        <v>6.15</v>
      </c>
      <c r="P218" s="320" t="n">
        <v>0</v>
      </c>
      <c r="Q218" s="325"/>
      <c r="R218" s="322" t="n">
        <v>285</v>
      </c>
      <c r="S218" s="322" t="n">
        <v>85</v>
      </c>
      <c r="T218" s="325"/>
    </row>
    <row r="219" customFormat="false" ht="12.75" hidden="false" customHeight="false" outlineLevel="0" collapsed="false">
      <c r="B219" s="53"/>
      <c r="C219" s="325"/>
      <c r="D219" s="325"/>
      <c r="E219" s="53"/>
      <c r="F219" s="325"/>
      <c r="G219" s="325"/>
      <c r="H219" s="53"/>
      <c r="I219" s="326"/>
      <c r="J219" s="325"/>
      <c r="K219" s="53"/>
      <c r="L219" s="325"/>
      <c r="M219" s="325"/>
      <c r="N219" s="53"/>
      <c r="O219" s="324" t="n">
        <v>6.16</v>
      </c>
      <c r="P219" s="320" t="n">
        <v>0</v>
      </c>
      <c r="Q219" s="325"/>
      <c r="R219" s="322" t="n">
        <v>286</v>
      </c>
      <c r="S219" s="322" t="n">
        <v>86</v>
      </c>
      <c r="T219" s="325"/>
    </row>
    <row r="220" customFormat="false" ht="12.75" hidden="false" customHeight="false" outlineLevel="0" collapsed="false">
      <c r="B220" s="53"/>
      <c r="C220" s="325"/>
      <c r="D220" s="325"/>
      <c r="E220" s="53"/>
      <c r="F220" s="325"/>
      <c r="G220" s="325"/>
      <c r="H220" s="53"/>
      <c r="I220" s="326"/>
      <c r="J220" s="325"/>
      <c r="K220" s="53"/>
      <c r="L220" s="325"/>
      <c r="M220" s="325"/>
      <c r="N220" s="53"/>
      <c r="O220" s="324" t="n">
        <v>6.17</v>
      </c>
      <c r="P220" s="320" t="n">
        <v>0</v>
      </c>
      <c r="Q220" s="325"/>
      <c r="R220" s="322" t="n">
        <v>287</v>
      </c>
      <c r="S220" s="322" t="n">
        <v>87</v>
      </c>
      <c r="T220" s="325"/>
    </row>
    <row r="221" customFormat="false" ht="12.75" hidden="false" customHeight="false" outlineLevel="0" collapsed="false">
      <c r="B221" s="53"/>
      <c r="C221" s="325"/>
      <c r="D221" s="325"/>
      <c r="E221" s="53"/>
      <c r="F221" s="325"/>
      <c r="G221" s="325"/>
      <c r="H221" s="53"/>
      <c r="I221" s="326"/>
      <c r="J221" s="325"/>
      <c r="K221" s="53"/>
      <c r="L221" s="325"/>
      <c r="M221" s="325"/>
      <c r="N221" s="53"/>
      <c r="O221" s="324" t="n">
        <v>6.18</v>
      </c>
      <c r="P221" s="320" t="n">
        <v>0</v>
      </c>
      <c r="Q221" s="325"/>
      <c r="R221" s="322" t="n">
        <v>288</v>
      </c>
      <c r="S221" s="322" t="n">
        <v>88</v>
      </c>
      <c r="T221" s="325"/>
    </row>
    <row r="222" customFormat="false" ht="12.75" hidden="false" customHeight="false" outlineLevel="0" collapsed="false">
      <c r="B222" s="53"/>
      <c r="C222" s="325"/>
      <c r="D222" s="325"/>
      <c r="E222" s="53"/>
      <c r="F222" s="325"/>
      <c r="G222" s="325"/>
      <c r="H222" s="53"/>
      <c r="I222" s="326"/>
      <c r="J222" s="325"/>
      <c r="K222" s="53"/>
      <c r="L222" s="325"/>
      <c r="M222" s="325"/>
      <c r="N222" s="53"/>
      <c r="O222" s="324" t="n">
        <v>6.19</v>
      </c>
      <c r="P222" s="320" t="n">
        <v>0</v>
      </c>
      <c r="Q222" s="325"/>
      <c r="R222" s="322" t="n">
        <v>289</v>
      </c>
      <c r="S222" s="322" t="n">
        <v>89</v>
      </c>
      <c r="T222" s="325"/>
    </row>
    <row r="223" customFormat="false" ht="12.75" hidden="false" customHeight="false" outlineLevel="0" collapsed="false">
      <c r="B223" s="53"/>
      <c r="C223" s="325"/>
      <c r="D223" s="325"/>
      <c r="E223" s="53"/>
      <c r="F223" s="325"/>
      <c r="G223" s="325"/>
      <c r="H223" s="53"/>
      <c r="I223" s="326"/>
      <c r="J223" s="325"/>
      <c r="K223" s="53"/>
      <c r="L223" s="325"/>
      <c r="M223" s="325"/>
      <c r="N223" s="53"/>
      <c r="O223" s="324" t="n">
        <v>6.2</v>
      </c>
      <c r="P223" s="320" t="n">
        <v>0</v>
      </c>
      <c r="Q223" s="325"/>
      <c r="R223" s="322" t="n">
        <v>290</v>
      </c>
      <c r="S223" s="322" t="n">
        <v>90</v>
      </c>
      <c r="T223" s="325"/>
    </row>
    <row r="224" customFormat="false" ht="12.75" hidden="false" customHeight="false" outlineLevel="0" collapsed="false">
      <c r="B224" s="53"/>
      <c r="C224" s="325"/>
      <c r="D224" s="325"/>
      <c r="E224" s="53"/>
      <c r="F224" s="325"/>
      <c r="G224" s="325"/>
      <c r="H224" s="53"/>
      <c r="I224" s="326"/>
      <c r="J224" s="325"/>
      <c r="K224" s="53"/>
      <c r="L224" s="325"/>
      <c r="M224" s="325"/>
      <c r="N224" s="53"/>
      <c r="O224" s="324" t="n">
        <v>6.21</v>
      </c>
      <c r="P224" s="320" t="n">
        <v>0</v>
      </c>
      <c r="Q224" s="325"/>
      <c r="R224" s="322" t="n">
        <v>291</v>
      </c>
      <c r="S224" s="322" t="n">
        <v>91</v>
      </c>
      <c r="T224" s="325"/>
    </row>
    <row r="225" customFormat="false" ht="12.75" hidden="false" customHeight="false" outlineLevel="0" collapsed="false">
      <c r="B225" s="53"/>
      <c r="C225" s="325"/>
      <c r="D225" s="325"/>
      <c r="E225" s="53"/>
      <c r="F225" s="325"/>
      <c r="G225" s="325"/>
      <c r="H225" s="53"/>
      <c r="I225" s="326"/>
      <c r="J225" s="325"/>
      <c r="K225" s="53"/>
      <c r="L225" s="325"/>
      <c r="M225" s="325"/>
      <c r="N225" s="53"/>
      <c r="O225" s="324" t="n">
        <v>6.22</v>
      </c>
      <c r="P225" s="320" t="n">
        <v>0</v>
      </c>
      <c r="Q225" s="325"/>
      <c r="R225" s="322" t="n">
        <v>292</v>
      </c>
      <c r="S225" s="322" t="n">
        <v>92</v>
      </c>
      <c r="T225" s="325"/>
    </row>
    <row r="226" customFormat="false" ht="12.75" hidden="false" customHeight="false" outlineLevel="0" collapsed="false">
      <c r="B226" s="53"/>
      <c r="C226" s="325"/>
      <c r="D226" s="325"/>
      <c r="E226" s="53"/>
      <c r="F226" s="325"/>
      <c r="G226" s="325"/>
      <c r="H226" s="53"/>
      <c r="I226" s="326"/>
      <c r="J226" s="325"/>
      <c r="K226" s="53"/>
      <c r="L226" s="325"/>
      <c r="M226" s="325"/>
      <c r="N226" s="53"/>
      <c r="O226" s="324" t="n">
        <v>6.23</v>
      </c>
      <c r="P226" s="320" t="n">
        <v>0</v>
      </c>
      <c r="Q226" s="325"/>
      <c r="R226" s="322" t="n">
        <v>293</v>
      </c>
      <c r="S226" s="322" t="n">
        <v>93</v>
      </c>
      <c r="T226" s="325"/>
    </row>
    <row r="227" customFormat="false" ht="12.75" hidden="false" customHeight="false" outlineLevel="0" collapsed="false">
      <c r="B227" s="53"/>
      <c r="C227" s="325"/>
      <c r="D227" s="325"/>
      <c r="E227" s="53"/>
      <c r="F227" s="325"/>
      <c r="G227" s="325"/>
      <c r="H227" s="53"/>
      <c r="I227" s="326"/>
      <c r="J227" s="325"/>
      <c r="K227" s="53"/>
      <c r="L227" s="325"/>
      <c r="M227" s="325"/>
      <c r="N227" s="53"/>
      <c r="O227" s="324" t="n">
        <v>6.24</v>
      </c>
      <c r="P227" s="320" t="n">
        <v>0</v>
      </c>
      <c r="Q227" s="325"/>
      <c r="R227" s="322" t="n">
        <v>294</v>
      </c>
      <c r="S227" s="322" t="n">
        <v>94</v>
      </c>
      <c r="T227" s="325"/>
    </row>
    <row r="228" customFormat="false" ht="12.75" hidden="false" customHeight="false" outlineLevel="0" collapsed="false">
      <c r="B228" s="53"/>
      <c r="C228" s="325"/>
      <c r="D228" s="325"/>
      <c r="E228" s="53"/>
      <c r="F228" s="325"/>
      <c r="G228" s="325"/>
      <c r="H228" s="53"/>
      <c r="I228" s="326"/>
      <c r="J228" s="325"/>
      <c r="K228" s="53"/>
      <c r="L228" s="325"/>
      <c r="M228" s="325"/>
      <c r="N228" s="53"/>
      <c r="O228" s="324" t="n">
        <v>6.25</v>
      </c>
      <c r="P228" s="320" t="n">
        <v>0</v>
      </c>
      <c r="Q228" s="325"/>
      <c r="R228" s="322" t="n">
        <v>295</v>
      </c>
      <c r="S228" s="322" t="n">
        <v>95</v>
      </c>
      <c r="T228" s="325"/>
    </row>
    <row r="229" customFormat="false" ht="12.75" hidden="false" customHeight="false" outlineLevel="0" collapsed="false">
      <c r="B229" s="53"/>
      <c r="C229" s="325"/>
      <c r="D229" s="325"/>
      <c r="E229" s="53"/>
      <c r="F229" s="325"/>
      <c r="G229" s="325"/>
      <c r="H229" s="53"/>
      <c r="I229" s="326"/>
      <c r="J229" s="325"/>
      <c r="K229" s="53"/>
      <c r="L229" s="325"/>
      <c r="M229" s="325"/>
      <c r="N229" s="53"/>
      <c r="O229" s="324" t="n">
        <v>6.26</v>
      </c>
      <c r="P229" s="320" t="n">
        <v>0</v>
      </c>
      <c r="Q229" s="325"/>
      <c r="R229" s="322" t="n">
        <v>296</v>
      </c>
      <c r="S229" s="322" t="n">
        <v>96</v>
      </c>
      <c r="T229" s="325"/>
    </row>
    <row r="230" customFormat="false" ht="12.75" hidden="false" customHeight="false" outlineLevel="0" collapsed="false">
      <c r="B230" s="53"/>
      <c r="C230" s="325"/>
      <c r="D230" s="325"/>
      <c r="E230" s="53"/>
      <c r="F230" s="325"/>
      <c r="G230" s="325"/>
      <c r="H230" s="53"/>
      <c r="I230" s="326"/>
      <c r="J230" s="325"/>
      <c r="K230" s="53"/>
      <c r="L230" s="325"/>
      <c r="M230" s="325"/>
      <c r="N230" s="53"/>
      <c r="O230" s="324" t="n">
        <v>6.27</v>
      </c>
      <c r="P230" s="320" t="n">
        <v>0</v>
      </c>
      <c r="Q230" s="325"/>
      <c r="R230" s="322" t="n">
        <v>297</v>
      </c>
      <c r="S230" s="322" t="n">
        <v>97</v>
      </c>
      <c r="T230" s="325"/>
    </row>
    <row r="231" customFormat="false" ht="12.75" hidden="false" customHeight="false" outlineLevel="0" collapsed="false">
      <c r="B231" s="53"/>
      <c r="C231" s="325"/>
      <c r="D231" s="325"/>
      <c r="E231" s="53"/>
      <c r="F231" s="325"/>
      <c r="G231" s="325"/>
      <c r="H231" s="53"/>
      <c r="I231" s="326"/>
      <c r="J231" s="325"/>
      <c r="K231" s="53"/>
      <c r="L231" s="325"/>
      <c r="M231" s="325"/>
      <c r="N231" s="53"/>
      <c r="O231" s="324" t="n">
        <v>6.28</v>
      </c>
      <c r="P231" s="320" t="n">
        <v>0</v>
      </c>
      <c r="Q231" s="325"/>
      <c r="R231" s="322" t="n">
        <v>298</v>
      </c>
      <c r="S231" s="322" t="n">
        <v>98</v>
      </c>
      <c r="T231" s="325"/>
    </row>
    <row r="232" customFormat="false" ht="12.75" hidden="false" customHeight="false" outlineLevel="0" collapsed="false">
      <c r="B232" s="53"/>
      <c r="C232" s="325"/>
      <c r="D232" s="325"/>
      <c r="E232" s="53"/>
      <c r="F232" s="325"/>
      <c r="G232" s="325"/>
      <c r="H232" s="53"/>
      <c r="I232" s="326"/>
      <c r="J232" s="325"/>
      <c r="K232" s="53"/>
      <c r="L232" s="325"/>
      <c r="M232" s="325"/>
      <c r="N232" s="53"/>
      <c r="O232" s="324" t="n">
        <v>6.29</v>
      </c>
      <c r="P232" s="320" t="n">
        <v>0</v>
      </c>
      <c r="Q232" s="325"/>
      <c r="R232" s="322" t="n">
        <v>299</v>
      </c>
      <c r="S232" s="322" t="n">
        <v>99</v>
      </c>
      <c r="T232" s="325"/>
    </row>
    <row r="233" customFormat="false" ht="12.75" hidden="false" customHeight="false" outlineLevel="0" collapsed="false">
      <c r="B233" s="53"/>
      <c r="C233" s="325"/>
      <c r="D233" s="325"/>
      <c r="E233" s="53"/>
      <c r="F233" s="325"/>
      <c r="G233" s="325"/>
      <c r="H233" s="53"/>
      <c r="I233" s="326"/>
      <c r="J233" s="325"/>
      <c r="K233" s="53"/>
      <c r="L233" s="325"/>
      <c r="M233" s="325"/>
      <c r="N233" s="53"/>
      <c r="O233" s="324" t="n">
        <v>6.3</v>
      </c>
      <c r="P233" s="320" t="n">
        <v>0</v>
      </c>
      <c r="Q233" s="325"/>
      <c r="R233" s="322" t="n">
        <v>300</v>
      </c>
      <c r="S233" s="322" t="n">
        <v>100</v>
      </c>
      <c r="T233" s="325"/>
    </row>
    <row r="234" customFormat="false" ht="12.75" hidden="false" customHeight="false" outlineLevel="0" collapsed="false">
      <c r="B234" s="53"/>
      <c r="C234" s="325"/>
      <c r="D234" s="325"/>
      <c r="E234" s="53"/>
      <c r="F234" s="325"/>
      <c r="G234" s="325"/>
      <c r="H234" s="53"/>
      <c r="I234" s="326"/>
      <c r="J234" s="325"/>
      <c r="K234" s="53"/>
      <c r="L234" s="325"/>
      <c r="M234" s="325"/>
      <c r="N234" s="53"/>
      <c r="O234" s="324"/>
      <c r="P234" s="320"/>
      <c r="Q234" s="325"/>
      <c r="R234" s="322" t="n">
        <v>301</v>
      </c>
      <c r="S234" s="322" t="n">
        <v>101</v>
      </c>
      <c r="T234" s="325"/>
    </row>
    <row r="235" customFormat="false" ht="12.75" hidden="false" customHeight="false" outlineLevel="0" collapsed="false">
      <c r="B235" s="53"/>
      <c r="C235" s="325"/>
      <c r="D235" s="325"/>
      <c r="E235" s="53"/>
      <c r="F235" s="325"/>
      <c r="G235" s="325"/>
      <c r="H235" s="53"/>
      <c r="I235" s="326"/>
      <c r="J235" s="325"/>
      <c r="K235" s="53"/>
      <c r="L235" s="325"/>
      <c r="M235" s="325"/>
      <c r="N235" s="53"/>
      <c r="O235" s="324"/>
      <c r="P235" s="320"/>
      <c r="Q235" s="325"/>
      <c r="R235" s="53"/>
      <c r="S235" s="325"/>
      <c r="T235" s="325"/>
    </row>
    <row r="236" customFormat="false" ht="12.75" hidden="false" customHeight="false" outlineLevel="0" collapsed="false">
      <c r="B236" s="53"/>
      <c r="C236" s="325"/>
      <c r="D236" s="325"/>
      <c r="E236" s="53"/>
      <c r="F236" s="325"/>
      <c r="G236" s="325"/>
      <c r="H236" s="53"/>
      <c r="I236" s="326"/>
      <c r="J236" s="325"/>
      <c r="K236" s="53"/>
      <c r="L236" s="325"/>
      <c r="M236" s="325"/>
      <c r="N236" s="53"/>
      <c r="O236" s="324"/>
      <c r="P236" s="320"/>
      <c r="Q236" s="325"/>
      <c r="R236" s="53"/>
      <c r="S236" s="325"/>
      <c r="T236" s="325"/>
    </row>
    <row r="237" customFormat="false" ht="12.75" hidden="false" customHeight="false" outlineLevel="0" collapsed="false">
      <c r="B237" s="53"/>
      <c r="C237" s="325"/>
      <c r="D237" s="325"/>
      <c r="E237" s="53"/>
      <c r="F237" s="325"/>
      <c r="G237" s="325"/>
      <c r="H237" s="53"/>
      <c r="I237" s="326"/>
      <c r="J237" s="325"/>
      <c r="K237" s="53"/>
      <c r="L237" s="325"/>
      <c r="M237" s="325"/>
      <c r="N237" s="53"/>
      <c r="O237" s="324"/>
      <c r="P237" s="320"/>
      <c r="Q237" s="325"/>
      <c r="R237" s="53"/>
      <c r="S237" s="325"/>
      <c r="T237" s="325"/>
    </row>
    <row r="238" customFormat="false" ht="12.75" hidden="false" customHeight="false" outlineLevel="0" collapsed="false">
      <c r="B238" s="53"/>
      <c r="C238" s="325"/>
      <c r="D238" s="325"/>
      <c r="E238" s="53"/>
      <c r="F238" s="325"/>
      <c r="G238" s="325"/>
      <c r="H238" s="53"/>
      <c r="I238" s="326"/>
      <c r="J238" s="325"/>
      <c r="K238" s="53"/>
      <c r="L238" s="325"/>
      <c r="M238" s="325"/>
      <c r="N238" s="53"/>
      <c r="O238" s="324"/>
      <c r="P238" s="320"/>
      <c r="Q238" s="325"/>
      <c r="R238" s="53"/>
      <c r="S238" s="325"/>
      <c r="T238" s="325"/>
    </row>
    <row r="239" customFormat="false" ht="12.75" hidden="false" customHeight="false" outlineLevel="0" collapsed="false">
      <c r="B239" s="53"/>
      <c r="C239" s="325"/>
      <c r="D239" s="325"/>
      <c r="E239" s="53"/>
      <c r="F239" s="325"/>
      <c r="G239" s="325"/>
      <c r="H239" s="53"/>
      <c r="I239" s="326"/>
      <c r="J239" s="325"/>
      <c r="K239" s="53"/>
      <c r="L239" s="325"/>
      <c r="M239" s="325"/>
      <c r="N239" s="53"/>
      <c r="O239" s="324"/>
      <c r="P239" s="320"/>
      <c r="Q239" s="325"/>
      <c r="R239" s="53"/>
      <c r="S239" s="325"/>
      <c r="T239" s="325"/>
    </row>
    <row r="240" customFormat="false" ht="12.75" hidden="false" customHeight="false" outlineLevel="0" collapsed="false">
      <c r="B240" s="53"/>
      <c r="C240" s="325"/>
      <c r="D240" s="325"/>
      <c r="E240" s="53"/>
      <c r="F240" s="325"/>
      <c r="G240" s="325"/>
      <c r="H240" s="53"/>
      <c r="I240" s="326"/>
      <c r="J240" s="325"/>
      <c r="K240" s="53"/>
      <c r="L240" s="325"/>
      <c r="M240" s="325"/>
      <c r="N240" s="53"/>
      <c r="O240" s="324"/>
      <c r="P240" s="320"/>
      <c r="Q240" s="325"/>
      <c r="R240" s="53"/>
      <c r="S240" s="325"/>
      <c r="T240" s="325"/>
    </row>
    <row r="241" customFormat="false" ht="12.75" hidden="false" customHeight="false" outlineLevel="0" collapsed="false">
      <c r="B241" s="53"/>
      <c r="C241" s="325"/>
      <c r="D241" s="325"/>
      <c r="E241" s="53"/>
      <c r="F241" s="325"/>
      <c r="G241" s="325"/>
      <c r="H241" s="53"/>
      <c r="I241" s="326"/>
      <c r="J241" s="325"/>
      <c r="K241" s="53"/>
      <c r="L241" s="325"/>
      <c r="M241" s="325"/>
      <c r="N241" s="53"/>
      <c r="O241" s="324"/>
      <c r="P241" s="320"/>
      <c r="Q241" s="325"/>
      <c r="R241" s="53"/>
      <c r="S241" s="325"/>
      <c r="T241" s="325"/>
    </row>
    <row r="242" customFormat="false" ht="12.75" hidden="false" customHeight="false" outlineLevel="0" collapsed="false">
      <c r="B242" s="53"/>
      <c r="C242" s="325"/>
      <c r="D242" s="325"/>
      <c r="E242" s="53"/>
      <c r="F242" s="325"/>
      <c r="G242" s="325"/>
      <c r="H242" s="53"/>
      <c r="I242" s="326"/>
      <c r="J242" s="325"/>
      <c r="K242" s="53"/>
      <c r="L242" s="325"/>
      <c r="M242" s="325"/>
      <c r="N242" s="53"/>
      <c r="O242" s="324"/>
      <c r="P242" s="320"/>
      <c r="Q242" s="325"/>
      <c r="R242" s="53"/>
      <c r="S242" s="325"/>
      <c r="T242" s="325"/>
    </row>
    <row r="243" customFormat="false" ht="12.75" hidden="false" customHeight="false" outlineLevel="0" collapsed="false">
      <c r="B243" s="53"/>
      <c r="C243" s="325"/>
      <c r="D243" s="325"/>
      <c r="E243" s="53"/>
      <c r="F243" s="325"/>
      <c r="G243" s="325"/>
      <c r="H243" s="53"/>
      <c r="I243" s="326"/>
      <c r="J243" s="325"/>
      <c r="K243" s="53"/>
      <c r="L243" s="325"/>
      <c r="M243" s="325"/>
      <c r="N243" s="53"/>
      <c r="O243" s="324"/>
      <c r="P243" s="320"/>
      <c r="Q243" s="325"/>
      <c r="R243" s="53"/>
      <c r="S243" s="325"/>
      <c r="T243" s="325"/>
    </row>
    <row r="244" customFormat="false" ht="12.75" hidden="false" customHeight="false" outlineLevel="0" collapsed="false">
      <c r="B244" s="53"/>
      <c r="C244" s="325"/>
      <c r="D244" s="325"/>
      <c r="E244" s="53"/>
      <c r="F244" s="325"/>
      <c r="G244" s="325"/>
      <c r="H244" s="53"/>
      <c r="I244" s="326"/>
      <c r="J244" s="325"/>
      <c r="K244" s="53"/>
      <c r="L244" s="325"/>
      <c r="M244" s="325"/>
      <c r="N244" s="53"/>
      <c r="O244" s="324"/>
      <c r="P244" s="320"/>
      <c r="Q244" s="325"/>
      <c r="R244" s="53"/>
      <c r="S244" s="325"/>
      <c r="T244" s="325"/>
    </row>
    <row r="245" customFormat="false" ht="12.75" hidden="false" customHeight="false" outlineLevel="0" collapsed="false">
      <c r="B245" s="53"/>
      <c r="C245" s="325"/>
      <c r="D245" s="325"/>
      <c r="E245" s="53"/>
      <c r="F245" s="325"/>
      <c r="G245" s="325"/>
      <c r="H245" s="53"/>
      <c r="I245" s="326"/>
      <c r="J245" s="325"/>
      <c r="K245" s="53"/>
      <c r="L245" s="325"/>
      <c r="M245" s="325"/>
      <c r="N245" s="53"/>
      <c r="O245" s="324"/>
      <c r="P245" s="320"/>
      <c r="Q245" s="325"/>
      <c r="R245" s="53"/>
      <c r="S245" s="325"/>
      <c r="T245" s="325"/>
    </row>
    <row r="246" customFormat="false" ht="12.75" hidden="false" customHeight="false" outlineLevel="0" collapsed="false">
      <c r="B246" s="53"/>
      <c r="C246" s="325"/>
      <c r="D246" s="325"/>
      <c r="E246" s="53"/>
      <c r="F246" s="325"/>
      <c r="G246" s="325"/>
      <c r="H246" s="53"/>
      <c r="I246" s="326"/>
      <c r="J246" s="325"/>
      <c r="K246" s="53"/>
      <c r="L246" s="325"/>
      <c r="M246" s="325"/>
      <c r="N246" s="53"/>
      <c r="O246" s="324"/>
      <c r="P246" s="320"/>
      <c r="Q246" s="325"/>
      <c r="R246" s="53"/>
      <c r="S246" s="325"/>
      <c r="T246" s="325"/>
    </row>
    <row r="247" customFormat="false" ht="12.75" hidden="false" customHeight="false" outlineLevel="0" collapsed="false">
      <c r="B247" s="53"/>
      <c r="C247" s="325"/>
      <c r="D247" s="325"/>
      <c r="E247" s="53"/>
      <c r="F247" s="325"/>
      <c r="G247" s="325"/>
      <c r="H247" s="53"/>
      <c r="I247" s="326"/>
      <c r="J247" s="325"/>
      <c r="K247" s="53"/>
      <c r="L247" s="325"/>
      <c r="M247" s="325"/>
      <c r="N247" s="53"/>
      <c r="O247" s="324"/>
      <c r="P247" s="320"/>
      <c r="Q247" s="325"/>
      <c r="R247" s="53"/>
      <c r="S247" s="325"/>
      <c r="T247" s="325"/>
    </row>
    <row r="248" customFormat="false" ht="12.75" hidden="false" customHeight="false" outlineLevel="0" collapsed="false">
      <c r="B248" s="53"/>
      <c r="C248" s="325"/>
      <c r="D248" s="325"/>
      <c r="E248" s="53"/>
      <c r="F248" s="325"/>
      <c r="G248" s="325"/>
      <c r="H248" s="53"/>
      <c r="I248" s="326"/>
      <c r="J248" s="325"/>
      <c r="K248" s="53"/>
      <c r="L248" s="325"/>
      <c r="M248" s="325"/>
      <c r="N248" s="53"/>
      <c r="O248" s="324"/>
      <c r="P248" s="320"/>
      <c r="Q248" s="325"/>
      <c r="R248" s="53"/>
      <c r="S248" s="325"/>
      <c r="T248" s="325"/>
    </row>
    <row r="249" customFormat="false" ht="12.75" hidden="false" customHeight="false" outlineLevel="0" collapsed="false">
      <c r="B249" s="53"/>
      <c r="C249" s="325"/>
      <c r="D249" s="325"/>
      <c r="E249" s="53"/>
      <c r="F249" s="325"/>
      <c r="G249" s="325"/>
      <c r="H249" s="53"/>
      <c r="I249" s="326"/>
      <c r="J249" s="325"/>
      <c r="K249" s="53"/>
      <c r="L249" s="325"/>
      <c r="M249" s="325"/>
      <c r="N249" s="53"/>
      <c r="O249" s="324"/>
      <c r="P249" s="320"/>
      <c r="Q249" s="325"/>
      <c r="R249" s="53"/>
      <c r="S249" s="325"/>
      <c r="T249" s="325"/>
    </row>
    <row r="250" customFormat="false" ht="12.75" hidden="false" customHeight="false" outlineLevel="0" collapsed="false">
      <c r="B250" s="53"/>
      <c r="C250" s="325"/>
      <c r="D250" s="325"/>
      <c r="E250" s="53"/>
      <c r="F250" s="325"/>
      <c r="G250" s="325"/>
      <c r="H250" s="53"/>
      <c r="I250" s="326"/>
      <c r="J250" s="325"/>
      <c r="K250" s="53"/>
      <c r="L250" s="325"/>
      <c r="M250" s="325"/>
      <c r="N250" s="53"/>
      <c r="O250" s="324"/>
      <c r="P250" s="320"/>
      <c r="Q250" s="325"/>
      <c r="R250" s="53"/>
      <c r="S250" s="325"/>
      <c r="T250" s="325"/>
    </row>
    <row r="251" customFormat="false" ht="12.75" hidden="false" customHeight="false" outlineLevel="0" collapsed="false">
      <c r="B251" s="53"/>
      <c r="C251" s="325"/>
      <c r="D251" s="325"/>
      <c r="E251" s="53"/>
      <c r="F251" s="325"/>
      <c r="G251" s="325"/>
      <c r="H251" s="53"/>
      <c r="I251" s="326"/>
      <c r="J251" s="325"/>
      <c r="K251" s="53"/>
      <c r="L251" s="325"/>
      <c r="M251" s="325"/>
      <c r="N251" s="53"/>
      <c r="O251" s="324"/>
      <c r="P251" s="320"/>
      <c r="Q251" s="325"/>
      <c r="R251" s="53"/>
      <c r="S251" s="325"/>
      <c r="T251" s="325"/>
    </row>
    <row r="252" customFormat="false" ht="12.75" hidden="false" customHeight="false" outlineLevel="0" collapsed="false">
      <c r="B252" s="53"/>
      <c r="C252" s="325"/>
      <c r="D252" s="325"/>
      <c r="E252" s="53"/>
      <c r="F252" s="325"/>
      <c r="G252" s="325"/>
      <c r="H252" s="53"/>
      <c r="I252" s="326"/>
      <c r="J252" s="325"/>
      <c r="K252" s="53"/>
      <c r="L252" s="325"/>
      <c r="M252" s="325"/>
      <c r="N252" s="53"/>
      <c r="O252" s="324"/>
      <c r="P252" s="320"/>
      <c r="Q252" s="325"/>
      <c r="R252" s="53"/>
      <c r="S252" s="325"/>
      <c r="T252" s="325"/>
    </row>
    <row r="253" customFormat="false" ht="12.75" hidden="false" customHeight="false" outlineLevel="0" collapsed="false">
      <c r="B253" s="53"/>
      <c r="C253" s="325"/>
      <c r="D253" s="325"/>
      <c r="E253" s="53"/>
      <c r="F253" s="325"/>
      <c r="G253" s="325"/>
      <c r="H253" s="53"/>
      <c r="I253" s="326"/>
      <c r="J253" s="325"/>
      <c r="K253" s="53"/>
      <c r="L253" s="325"/>
      <c r="M253" s="325"/>
      <c r="N253" s="53"/>
      <c r="O253" s="324"/>
      <c r="P253" s="320"/>
      <c r="Q253" s="325"/>
      <c r="R253" s="53"/>
      <c r="S253" s="325"/>
      <c r="T253" s="325"/>
    </row>
    <row r="254" customFormat="false" ht="12.75" hidden="false" customHeight="false" outlineLevel="0" collapsed="false">
      <c r="B254" s="53"/>
      <c r="C254" s="325"/>
      <c r="D254" s="325"/>
      <c r="E254" s="53"/>
      <c r="F254" s="325"/>
      <c r="G254" s="325"/>
      <c r="H254" s="53"/>
      <c r="I254" s="326"/>
      <c r="J254" s="325"/>
      <c r="K254" s="53"/>
      <c r="L254" s="325"/>
      <c r="M254" s="325"/>
      <c r="N254" s="53"/>
      <c r="O254" s="324"/>
      <c r="P254" s="320"/>
      <c r="Q254" s="325"/>
      <c r="R254" s="53"/>
      <c r="S254" s="325"/>
      <c r="T254" s="325"/>
    </row>
    <row r="255" customFormat="false" ht="12.75" hidden="false" customHeight="false" outlineLevel="0" collapsed="false">
      <c r="B255" s="53"/>
      <c r="C255" s="325"/>
      <c r="D255" s="325"/>
      <c r="E255" s="53"/>
      <c r="F255" s="325"/>
      <c r="G255" s="325"/>
      <c r="H255" s="53"/>
      <c r="I255" s="326"/>
      <c r="J255" s="325"/>
      <c r="K255" s="53"/>
      <c r="L255" s="325"/>
      <c r="M255" s="325"/>
      <c r="N255" s="53"/>
      <c r="O255" s="324"/>
      <c r="P255" s="320"/>
      <c r="Q255" s="325"/>
      <c r="R255" s="53"/>
      <c r="S255" s="325"/>
      <c r="T255" s="325"/>
    </row>
    <row r="256" customFormat="false" ht="12.75" hidden="false" customHeight="false" outlineLevel="0" collapsed="false">
      <c r="B256" s="53"/>
      <c r="C256" s="325"/>
      <c r="D256" s="325"/>
      <c r="E256" s="53"/>
      <c r="F256" s="325"/>
      <c r="G256" s="325"/>
      <c r="H256" s="53"/>
      <c r="I256" s="326"/>
      <c r="J256" s="325"/>
      <c r="K256" s="53"/>
      <c r="L256" s="325"/>
      <c r="M256" s="325"/>
      <c r="N256" s="53"/>
      <c r="O256" s="324"/>
      <c r="P256" s="320"/>
      <c r="Q256" s="325"/>
      <c r="R256" s="53"/>
      <c r="S256" s="325"/>
      <c r="T256" s="325"/>
    </row>
    <row r="257" customFormat="false" ht="12.75" hidden="false" customHeight="false" outlineLevel="0" collapsed="false">
      <c r="B257" s="53"/>
      <c r="C257" s="325"/>
      <c r="D257" s="325"/>
      <c r="E257" s="53"/>
      <c r="F257" s="325"/>
      <c r="G257" s="325"/>
      <c r="H257" s="53"/>
      <c r="I257" s="326"/>
      <c r="J257" s="325"/>
      <c r="K257" s="53"/>
      <c r="L257" s="325"/>
      <c r="M257" s="325"/>
      <c r="N257" s="53"/>
      <c r="O257" s="324"/>
      <c r="P257" s="320"/>
      <c r="Q257" s="325"/>
      <c r="R257" s="53"/>
      <c r="S257" s="325"/>
      <c r="T257" s="325"/>
    </row>
    <row r="258" customFormat="false" ht="12.75" hidden="false" customHeight="false" outlineLevel="0" collapsed="false">
      <c r="B258" s="53"/>
      <c r="C258" s="325"/>
      <c r="D258" s="325"/>
      <c r="E258" s="53"/>
      <c r="F258" s="325"/>
      <c r="G258" s="325"/>
      <c r="H258" s="53"/>
      <c r="I258" s="326"/>
      <c r="J258" s="325"/>
      <c r="K258" s="53"/>
      <c r="L258" s="325"/>
      <c r="M258" s="325"/>
      <c r="N258" s="53"/>
      <c r="O258" s="324"/>
      <c r="P258" s="320"/>
      <c r="Q258" s="325"/>
      <c r="R258" s="53"/>
      <c r="S258" s="325"/>
      <c r="T258" s="325"/>
    </row>
    <row r="259" customFormat="false" ht="12.75" hidden="false" customHeight="false" outlineLevel="0" collapsed="false">
      <c r="B259" s="53"/>
      <c r="C259" s="325"/>
      <c r="D259" s="325"/>
      <c r="E259" s="53"/>
      <c r="F259" s="325"/>
      <c r="G259" s="325"/>
      <c r="H259" s="53"/>
      <c r="I259" s="326"/>
      <c r="J259" s="325"/>
      <c r="K259" s="53"/>
      <c r="L259" s="325"/>
      <c r="M259" s="325"/>
      <c r="N259" s="53"/>
      <c r="O259" s="324"/>
      <c r="P259" s="320"/>
      <c r="Q259" s="325"/>
      <c r="R259" s="53"/>
      <c r="S259" s="325"/>
      <c r="T259" s="325"/>
    </row>
    <row r="260" customFormat="false" ht="12.75" hidden="false" customHeight="false" outlineLevel="0" collapsed="false">
      <c r="B260" s="53"/>
      <c r="C260" s="325"/>
      <c r="D260" s="325"/>
      <c r="E260" s="53"/>
      <c r="F260" s="325"/>
      <c r="G260" s="325"/>
      <c r="H260" s="53"/>
      <c r="I260" s="326"/>
      <c r="J260" s="325"/>
      <c r="K260" s="53"/>
      <c r="L260" s="325"/>
      <c r="M260" s="325"/>
      <c r="N260" s="53"/>
      <c r="O260" s="324"/>
      <c r="P260" s="320"/>
      <c r="Q260" s="325"/>
      <c r="R260" s="53"/>
      <c r="S260" s="325"/>
      <c r="T260" s="325"/>
    </row>
    <row r="261" customFormat="false" ht="12.75" hidden="false" customHeight="false" outlineLevel="0" collapsed="false">
      <c r="B261" s="53"/>
      <c r="C261" s="325"/>
      <c r="D261" s="325"/>
      <c r="E261" s="53"/>
      <c r="F261" s="325"/>
      <c r="G261" s="325"/>
      <c r="H261" s="53"/>
      <c r="I261" s="326"/>
      <c r="J261" s="325"/>
      <c r="K261" s="53"/>
      <c r="L261" s="325"/>
      <c r="M261" s="325"/>
      <c r="N261" s="53"/>
      <c r="O261" s="324"/>
      <c r="P261" s="320"/>
      <c r="Q261" s="325"/>
      <c r="R261" s="53"/>
      <c r="S261" s="325"/>
      <c r="T261" s="325"/>
    </row>
    <row r="262" customFormat="false" ht="12.75" hidden="false" customHeight="false" outlineLevel="0" collapsed="false">
      <c r="B262" s="53"/>
      <c r="C262" s="325"/>
      <c r="D262" s="325"/>
      <c r="E262" s="53"/>
      <c r="F262" s="325"/>
      <c r="G262" s="325"/>
      <c r="H262" s="53"/>
      <c r="I262" s="326"/>
      <c r="J262" s="325"/>
      <c r="K262" s="53"/>
      <c r="L262" s="325"/>
      <c r="M262" s="325"/>
      <c r="N262" s="53"/>
      <c r="O262" s="324"/>
      <c r="P262" s="320"/>
      <c r="Q262" s="325"/>
      <c r="R262" s="53"/>
      <c r="S262" s="325"/>
      <c r="T262" s="325"/>
    </row>
    <row r="263" customFormat="false" ht="12.75" hidden="false" customHeight="false" outlineLevel="0" collapsed="false">
      <c r="B263" s="53"/>
      <c r="C263" s="325"/>
      <c r="D263" s="325"/>
      <c r="E263" s="53"/>
      <c r="F263" s="325"/>
      <c r="G263" s="325"/>
      <c r="H263" s="53"/>
      <c r="I263" s="326"/>
      <c r="J263" s="325"/>
      <c r="K263" s="53"/>
      <c r="L263" s="325"/>
      <c r="M263" s="325"/>
      <c r="N263" s="53"/>
      <c r="O263" s="324"/>
      <c r="P263" s="320"/>
      <c r="Q263" s="325"/>
      <c r="R263" s="53"/>
      <c r="S263" s="325"/>
      <c r="T263" s="325"/>
    </row>
    <row r="264" customFormat="false" ht="12.75" hidden="false" customHeight="false" outlineLevel="0" collapsed="false">
      <c r="B264" s="53"/>
      <c r="C264" s="325"/>
      <c r="D264" s="325"/>
      <c r="E264" s="53"/>
      <c r="F264" s="325"/>
      <c r="G264" s="325"/>
      <c r="H264" s="53"/>
      <c r="I264" s="326"/>
      <c r="J264" s="325"/>
      <c r="K264" s="53"/>
      <c r="L264" s="325"/>
      <c r="M264" s="325"/>
      <c r="N264" s="53"/>
      <c r="O264" s="324"/>
      <c r="P264" s="320"/>
      <c r="Q264" s="325"/>
      <c r="R264" s="53"/>
      <c r="S264" s="325"/>
      <c r="T264" s="325"/>
    </row>
    <row r="265" customFormat="false" ht="12.75" hidden="false" customHeight="false" outlineLevel="0" collapsed="false">
      <c r="B265" s="53"/>
      <c r="C265" s="325"/>
      <c r="D265" s="325"/>
      <c r="E265" s="53"/>
      <c r="F265" s="325"/>
      <c r="G265" s="325"/>
      <c r="H265" s="53"/>
      <c r="I265" s="326"/>
      <c r="J265" s="325"/>
      <c r="K265" s="53"/>
      <c r="L265" s="325"/>
      <c r="M265" s="325"/>
      <c r="N265" s="53"/>
      <c r="O265" s="324"/>
      <c r="P265" s="320"/>
      <c r="Q265" s="325"/>
      <c r="R265" s="53"/>
      <c r="S265" s="325"/>
      <c r="T265" s="325"/>
    </row>
    <row r="266" customFormat="false" ht="12.75" hidden="false" customHeight="false" outlineLevel="0" collapsed="false">
      <c r="B266" s="53"/>
      <c r="C266" s="325"/>
      <c r="D266" s="325"/>
      <c r="E266" s="53"/>
      <c r="F266" s="325"/>
      <c r="G266" s="325"/>
      <c r="H266" s="53"/>
      <c r="I266" s="326"/>
      <c r="J266" s="325"/>
      <c r="K266" s="53"/>
      <c r="L266" s="325"/>
      <c r="M266" s="325"/>
      <c r="N266" s="53"/>
      <c r="O266" s="324"/>
      <c r="P266" s="320"/>
      <c r="Q266" s="325"/>
      <c r="R266" s="53"/>
      <c r="S266" s="325"/>
      <c r="T266" s="325"/>
    </row>
    <row r="267" customFormat="false" ht="12.75" hidden="false" customHeight="false" outlineLevel="0" collapsed="false">
      <c r="B267" s="53"/>
      <c r="C267" s="325"/>
      <c r="D267" s="325"/>
      <c r="E267" s="53"/>
      <c r="F267" s="325"/>
      <c r="G267" s="325"/>
      <c r="H267" s="53"/>
      <c r="I267" s="326"/>
      <c r="J267" s="325"/>
      <c r="K267" s="53"/>
      <c r="L267" s="325"/>
      <c r="M267" s="325"/>
      <c r="N267" s="53"/>
      <c r="O267" s="324"/>
      <c r="P267" s="320"/>
      <c r="Q267" s="325"/>
      <c r="R267" s="53"/>
      <c r="S267" s="325"/>
      <c r="T267" s="325"/>
    </row>
    <row r="268" customFormat="false" ht="12.75" hidden="false" customHeight="false" outlineLevel="0" collapsed="false">
      <c r="B268" s="53"/>
      <c r="C268" s="325"/>
      <c r="D268" s="325"/>
      <c r="E268" s="53"/>
      <c r="F268" s="325"/>
      <c r="G268" s="325"/>
      <c r="H268" s="53"/>
      <c r="I268" s="326"/>
      <c r="J268" s="325"/>
      <c r="K268" s="53"/>
      <c r="L268" s="325"/>
      <c r="M268" s="325"/>
      <c r="N268" s="53"/>
      <c r="O268" s="324"/>
      <c r="P268" s="320"/>
      <c r="Q268" s="325"/>
      <c r="R268" s="53"/>
      <c r="S268" s="325"/>
      <c r="T268" s="325"/>
    </row>
    <row r="269" customFormat="false" ht="12.75" hidden="false" customHeight="false" outlineLevel="0" collapsed="false">
      <c r="B269" s="53"/>
      <c r="C269" s="325"/>
      <c r="D269" s="325"/>
      <c r="E269" s="53"/>
      <c r="F269" s="325"/>
      <c r="G269" s="325"/>
      <c r="H269" s="53"/>
      <c r="I269" s="326"/>
      <c r="J269" s="325"/>
      <c r="K269" s="53"/>
      <c r="L269" s="325"/>
      <c r="M269" s="325"/>
      <c r="N269" s="53"/>
      <c r="O269" s="324"/>
      <c r="P269" s="320"/>
      <c r="Q269" s="325"/>
      <c r="R269" s="53"/>
      <c r="S269" s="325"/>
      <c r="T269" s="325"/>
    </row>
    <row r="270" customFormat="false" ht="12.75" hidden="false" customHeight="false" outlineLevel="0" collapsed="false">
      <c r="B270" s="53"/>
      <c r="C270" s="325"/>
      <c r="D270" s="325"/>
      <c r="E270" s="53"/>
      <c r="F270" s="325"/>
      <c r="G270" s="325"/>
      <c r="H270" s="53"/>
      <c r="I270" s="326"/>
      <c r="J270" s="325"/>
      <c r="K270" s="53"/>
      <c r="L270" s="325"/>
      <c r="M270" s="325"/>
      <c r="N270" s="53"/>
      <c r="O270" s="324"/>
      <c r="P270" s="320"/>
      <c r="Q270" s="325"/>
      <c r="R270" s="53"/>
      <c r="S270" s="325"/>
      <c r="T270" s="325"/>
    </row>
    <row r="271" customFormat="false" ht="12.75" hidden="false" customHeight="false" outlineLevel="0" collapsed="false">
      <c r="B271" s="53"/>
      <c r="C271" s="325"/>
      <c r="D271" s="325"/>
      <c r="E271" s="53"/>
      <c r="F271" s="325"/>
      <c r="G271" s="325"/>
      <c r="H271" s="53"/>
      <c r="I271" s="326"/>
      <c r="J271" s="325"/>
      <c r="K271" s="53"/>
      <c r="L271" s="325"/>
      <c r="M271" s="325"/>
      <c r="N271" s="53"/>
      <c r="O271" s="324"/>
      <c r="P271" s="320"/>
      <c r="Q271" s="325"/>
      <c r="R271" s="53"/>
      <c r="S271" s="325"/>
      <c r="T271" s="325"/>
    </row>
    <row r="272" customFormat="false" ht="12.75" hidden="false" customHeight="false" outlineLevel="0" collapsed="false">
      <c r="B272" s="53"/>
      <c r="C272" s="325"/>
      <c r="D272" s="325"/>
      <c r="E272" s="53"/>
      <c r="F272" s="325"/>
      <c r="G272" s="325"/>
      <c r="H272" s="53"/>
      <c r="I272" s="326"/>
      <c r="J272" s="325"/>
      <c r="K272" s="53"/>
      <c r="L272" s="325"/>
      <c r="M272" s="325"/>
      <c r="N272" s="53"/>
      <c r="O272" s="324"/>
      <c r="P272" s="320"/>
      <c r="Q272" s="325"/>
      <c r="R272" s="53"/>
      <c r="S272" s="325"/>
      <c r="T272" s="325"/>
    </row>
    <row r="273" customFormat="false" ht="12.75" hidden="false" customHeight="false" outlineLevel="0" collapsed="false">
      <c r="B273" s="53"/>
      <c r="C273" s="325"/>
      <c r="D273" s="325"/>
      <c r="E273" s="53"/>
      <c r="F273" s="325"/>
      <c r="G273" s="325"/>
      <c r="H273" s="53"/>
      <c r="I273" s="326"/>
      <c r="J273" s="325"/>
      <c r="K273" s="53"/>
      <c r="L273" s="325"/>
      <c r="M273" s="325"/>
      <c r="N273" s="53"/>
      <c r="O273" s="324"/>
      <c r="P273" s="320"/>
      <c r="Q273" s="325"/>
      <c r="R273" s="53"/>
      <c r="S273" s="325"/>
      <c r="T273" s="325"/>
    </row>
    <row r="274" customFormat="false" ht="12.75" hidden="false" customHeight="false" outlineLevel="0" collapsed="false">
      <c r="B274" s="53"/>
      <c r="C274" s="325"/>
      <c r="D274" s="325"/>
      <c r="E274" s="53"/>
      <c r="F274" s="325"/>
      <c r="G274" s="325"/>
      <c r="H274" s="53"/>
      <c r="I274" s="326"/>
      <c r="J274" s="325"/>
      <c r="K274" s="53"/>
      <c r="L274" s="325"/>
      <c r="M274" s="325"/>
      <c r="N274" s="53"/>
      <c r="O274" s="324"/>
      <c r="P274" s="320"/>
      <c r="Q274" s="325"/>
      <c r="R274" s="53"/>
      <c r="S274" s="325"/>
      <c r="T274" s="325"/>
    </row>
    <row r="275" customFormat="false" ht="12.75" hidden="false" customHeight="false" outlineLevel="0" collapsed="false">
      <c r="B275" s="53"/>
      <c r="C275" s="325"/>
      <c r="D275" s="325"/>
      <c r="E275" s="53"/>
      <c r="F275" s="325"/>
      <c r="G275" s="325"/>
      <c r="H275" s="53"/>
      <c r="I275" s="326"/>
      <c r="J275" s="325"/>
      <c r="K275" s="53"/>
      <c r="L275" s="325"/>
      <c r="M275" s="325"/>
      <c r="N275" s="53"/>
      <c r="O275" s="324"/>
      <c r="P275" s="320"/>
      <c r="Q275" s="325"/>
      <c r="R275" s="53"/>
      <c r="S275" s="325"/>
      <c r="T275" s="325"/>
    </row>
    <row r="276" customFormat="false" ht="12.75" hidden="false" customHeight="false" outlineLevel="0" collapsed="false">
      <c r="B276" s="53"/>
      <c r="C276" s="325"/>
      <c r="D276" s="325"/>
      <c r="E276" s="53"/>
      <c r="F276" s="325"/>
      <c r="G276" s="325"/>
      <c r="H276" s="53"/>
      <c r="I276" s="326"/>
      <c r="J276" s="325"/>
      <c r="K276" s="53"/>
      <c r="L276" s="325"/>
      <c r="M276" s="325"/>
      <c r="N276" s="53"/>
      <c r="O276" s="324"/>
      <c r="P276" s="320"/>
      <c r="Q276" s="325"/>
      <c r="R276" s="53"/>
      <c r="S276" s="325"/>
      <c r="T276" s="325"/>
    </row>
    <row r="277" customFormat="false" ht="12.75" hidden="false" customHeight="false" outlineLevel="0" collapsed="false">
      <c r="B277" s="53"/>
      <c r="C277" s="325"/>
      <c r="D277" s="325"/>
      <c r="E277" s="53"/>
      <c r="F277" s="325"/>
      <c r="G277" s="325"/>
      <c r="H277" s="53"/>
      <c r="I277" s="326"/>
      <c r="J277" s="325"/>
      <c r="K277" s="53"/>
      <c r="L277" s="325"/>
      <c r="M277" s="325"/>
      <c r="N277" s="53"/>
      <c r="O277" s="324"/>
      <c r="P277" s="320"/>
      <c r="Q277" s="325"/>
      <c r="R277" s="53"/>
      <c r="S277" s="325"/>
      <c r="T277" s="325"/>
    </row>
    <row r="278" customFormat="false" ht="12.75" hidden="false" customHeight="false" outlineLevel="0" collapsed="false">
      <c r="B278" s="53"/>
      <c r="C278" s="325"/>
      <c r="D278" s="325"/>
      <c r="E278" s="53"/>
      <c r="F278" s="325"/>
      <c r="G278" s="325"/>
      <c r="H278" s="53"/>
      <c r="I278" s="326"/>
      <c r="J278" s="325"/>
      <c r="K278" s="53"/>
      <c r="L278" s="325"/>
      <c r="M278" s="325"/>
      <c r="N278" s="53"/>
      <c r="O278" s="324"/>
      <c r="P278" s="320"/>
      <c r="Q278" s="325"/>
      <c r="R278" s="53"/>
      <c r="S278" s="325"/>
      <c r="T278" s="325"/>
    </row>
    <row r="279" customFormat="false" ht="12.75" hidden="false" customHeight="false" outlineLevel="0" collapsed="false">
      <c r="B279" s="53"/>
      <c r="C279" s="325"/>
      <c r="D279" s="325"/>
      <c r="E279" s="53"/>
      <c r="F279" s="325"/>
      <c r="G279" s="325"/>
      <c r="H279" s="53"/>
      <c r="I279" s="326"/>
      <c r="J279" s="325"/>
      <c r="K279" s="53"/>
      <c r="L279" s="325"/>
      <c r="M279" s="325"/>
      <c r="N279" s="53"/>
      <c r="O279" s="324"/>
      <c r="P279" s="320"/>
      <c r="Q279" s="325"/>
      <c r="R279" s="53"/>
      <c r="S279" s="325"/>
      <c r="T279" s="325"/>
    </row>
    <row r="280" customFormat="false" ht="12.75" hidden="false" customHeight="false" outlineLevel="0" collapsed="false">
      <c r="B280" s="53"/>
      <c r="C280" s="325"/>
      <c r="D280" s="325"/>
      <c r="E280" s="53"/>
      <c r="F280" s="325"/>
      <c r="G280" s="325"/>
      <c r="H280" s="53"/>
      <c r="I280" s="326"/>
      <c r="J280" s="325"/>
      <c r="K280" s="53"/>
      <c r="L280" s="325"/>
      <c r="M280" s="325"/>
      <c r="N280" s="53"/>
      <c r="O280" s="324"/>
      <c r="P280" s="320"/>
      <c r="Q280" s="325"/>
      <c r="R280" s="53"/>
      <c r="S280" s="325"/>
      <c r="T280" s="325"/>
    </row>
    <row r="281" customFormat="false" ht="12.75" hidden="false" customHeight="false" outlineLevel="0" collapsed="false">
      <c r="B281" s="53"/>
      <c r="C281" s="325"/>
      <c r="D281" s="325"/>
      <c r="E281" s="53"/>
      <c r="F281" s="325"/>
      <c r="G281" s="325"/>
      <c r="H281" s="53"/>
      <c r="I281" s="326"/>
      <c r="J281" s="325"/>
      <c r="K281" s="53"/>
      <c r="L281" s="325"/>
      <c r="M281" s="325"/>
      <c r="N281" s="53"/>
      <c r="O281" s="324"/>
      <c r="P281" s="320"/>
      <c r="Q281" s="325"/>
      <c r="R281" s="53"/>
      <c r="S281" s="325"/>
      <c r="T281" s="325"/>
    </row>
    <row r="282" customFormat="false" ht="12.75" hidden="false" customHeight="false" outlineLevel="0" collapsed="false">
      <c r="B282" s="53"/>
      <c r="C282" s="325"/>
      <c r="D282" s="325"/>
      <c r="E282" s="53"/>
      <c r="F282" s="325"/>
      <c r="G282" s="325"/>
      <c r="H282" s="53"/>
      <c r="I282" s="326"/>
      <c r="J282" s="325"/>
      <c r="K282" s="53"/>
      <c r="L282" s="325"/>
      <c r="M282" s="325"/>
      <c r="N282" s="53"/>
      <c r="O282" s="324"/>
      <c r="P282" s="320"/>
      <c r="Q282" s="325"/>
      <c r="R282" s="53"/>
      <c r="S282" s="325"/>
      <c r="T282" s="325"/>
    </row>
    <row r="283" customFormat="false" ht="12.75" hidden="false" customHeight="false" outlineLevel="0" collapsed="false">
      <c r="B283" s="53"/>
      <c r="C283" s="325"/>
      <c r="D283" s="325"/>
      <c r="E283" s="53"/>
      <c r="F283" s="325"/>
      <c r="G283" s="325"/>
      <c r="H283" s="53"/>
      <c r="I283" s="326"/>
      <c r="J283" s="325"/>
      <c r="K283" s="53"/>
      <c r="L283" s="325"/>
      <c r="M283" s="325"/>
      <c r="N283" s="53"/>
      <c r="O283" s="324"/>
      <c r="P283" s="320"/>
      <c r="Q283" s="325"/>
      <c r="R283" s="53"/>
      <c r="S283" s="325"/>
      <c r="T283" s="325"/>
    </row>
    <row r="284" customFormat="false" ht="12.75" hidden="false" customHeight="false" outlineLevel="0" collapsed="false">
      <c r="B284" s="53"/>
      <c r="C284" s="325"/>
      <c r="D284" s="325"/>
      <c r="E284" s="53"/>
      <c r="F284" s="325"/>
      <c r="G284" s="325"/>
      <c r="H284" s="53"/>
      <c r="I284" s="326"/>
      <c r="J284" s="325"/>
      <c r="K284" s="53"/>
      <c r="L284" s="325"/>
      <c r="M284" s="325"/>
      <c r="N284" s="53"/>
      <c r="O284" s="324"/>
      <c r="P284" s="320"/>
      <c r="Q284" s="325"/>
      <c r="R284" s="53"/>
      <c r="S284" s="325"/>
      <c r="T284" s="325"/>
    </row>
    <row r="285" customFormat="false" ht="12.75" hidden="false" customHeight="false" outlineLevel="0" collapsed="false">
      <c r="B285" s="53"/>
      <c r="C285" s="325"/>
      <c r="D285" s="325"/>
      <c r="E285" s="53"/>
      <c r="F285" s="325"/>
      <c r="G285" s="325"/>
      <c r="H285" s="53"/>
      <c r="I285" s="326"/>
      <c r="J285" s="325"/>
      <c r="K285" s="53"/>
      <c r="L285" s="325"/>
      <c r="M285" s="325"/>
      <c r="N285" s="53"/>
      <c r="O285" s="324"/>
      <c r="P285" s="320"/>
      <c r="Q285" s="325"/>
      <c r="R285" s="53"/>
      <c r="S285" s="325"/>
      <c r="T285" s="325"/>
    </row>
    <row r="286" customFormat="false" ht="12.75" hidden="false" customHeight="false" outlineLevel="0" collapsed="false">
      <c r="B286" s="53"/>
      <c r="C286" s="325"/>
      <c r="D286" s="325"/>
      <c r="E286" s="53"/>
      <c r="F286" s="325"/>
      <c r="G286" s="325"/>
      <c r="H286" s="53"/>
      <c r="I286" s="326"/>
      <c r="J286" s="325"/>
      <c r="K286" s="53"/>
      <c r="L286" s="325"/>
      <c r="M286" s="325"/>
      <c r="N286" s="53"/>
      <c r="O286" s="324"/>
      <c r="P286" s="320"/>
      <c r="Q286" s="325"/>
      <c r="R286" s="53"/>
      <c r="S286" s="325"/>
      <c r="T286" s="325"/>
    </row>
    <row r="287" customFormat="false" ht="12.75" hidden="false" customHeight="false" outlineLevel="0" collapsed="false">
      <c r="B287" s="53"/>
      <c r="C287" s="325"/>
      <c r="D287" s="325"/>
      <c r="E287" s="53"/>
      <c r="F287" s="325"/>
      <c r="G287" s="325"/>
      <c r="H287" s="53"/>
      <c r="I287" s="326"/>
      <c r="J287" s="325"/>
      <c r="K287" s="53"/>
      <c r="L287" s="325"/>
      <c r="M287" s="325"/>
      <c r="N287" s="53"/>
      <c r="O287" s="324"/>
      <c r="P287" s="320"/>
      <c r="Q287" s="325"/>
      <c r="R287" s="53"/>
      <c r="S287" s="325"/>
      <c r="T287" s="325"/>
    </row>
    <row r="288" customFormat="false" ht="12.75" hidden="false" customHeight="false" outlineLevel="0" collapsed="false">
      <c r="B288" s="53"/>
      <c r="C288" s="325"/>
      <c r="D288" s="325"/>
      <c r="E288" s="53"/>
      <c r="F288" s="325"/>
      <c r="G288" s="325"/>
      <c r="H288" s="53"/>
      <c r="I288" s="326"/>
      <c r="J288" s="325"/>
      <c r="K288" s="53"/>
      <c r="L288" s="325"/>
      <c r="M288" s="325"/>
      <c r="N288" s="53"/>
      <c r="O288" s="324"/>
      <c r="P288" s="320"/>
      <c r="Q288" s="325"/>
      <c r="R288" s="53"/>
      <c r="S288" s="325"/>
      <c r="T288" s="325"/>
    </row>
    <row r="289" customFormat="false" ht="12.75" hidden="false" customHeight="false" outlineLevel="0" collapsed="false">
      <c r="B289" s="53"/>
      <c r="C289" s="325"/>
      <c r="D289" s="325"/>
      <c r="E289" s="53"/>
      <c r="F289" s="325"/>
      <c r="G289" s="325"/>
      <c r="H289" s="53"/>
      <c r="I289" s="326"/>
      <c r="J289" s="325"/>
      <c r="K289" s="53"/>
      <c r="L289" s="325"/>
      <c r="M289" s="325"/>
      <c r="N289" s="53"/>
      <c r="O289" s="324"/>
      <c r="P289" s="320"/>
      <c r="Q289" s="325"/>
      <c r="R289" s="53"/>
      <c r="S289" s="325"/>
      <c r="T289" s="325"/>
    </row>
    <row r="290" customFormat="false" ht="12.75" hidden="false" customHeight="false" outlineLevel="0" collapsed="false">
      <c r="B290" s="53"/>
      <c r="C290" s="325"/>
      <c r="D290" s="325"/>
      <c r="E290" s="53"/>
      <c r="F290" s="325"/>
      <c r="G290" s="325"/>
      <c r="H290" s="53"/>
      <c r="I290" s="326"/>
      <c r="J290" s="325"/>
      <c r="K290" s="53"/>
      <c r="L290" s="325"/>
      <c r="M290" s="325"/>
      <c r="N290" s="53"/>
      <c r="O290" s="324"/>
      <c r="P290" s="320"/>
      <c r="Q290" s="325"/>
      <c r="R290" s="53"/>
      <c r="S290" s="325"/>
      <c r="T290" s="325"/>
    </row>
    <row r="291" customFormat="false" ht="12.75" hidden="false" customHeight="false" outlineLevel="0" collapsed="false">
      <c r="B291" s="53"/>
      <c r="C291" s="325"/>
      <c r="D291" s="325"/>
      <c r="E291" s="53"/>
      <c r="F291" s="325"/>
      <c r="G291" s="325"/>
      <c r="H291" s="53"/>
      <c r="I291" s="326"/>
      <c r="J291" s="325"/>
      <c r="K291" s="53"/>
      <c r="L291" s="325"/>
      <c r="M291" s="325"/>
      <c r="N291" s="53"/>
      <c r="O291" s="324"/>
      <c r="P291" s="320"/>
      <c r="Q291" s="325"/>
      <c r="R291" s="53"/>
      <c r="S291" s="325"/>
      <c r="T291" s="325"/>
    </row>
    <row r="292" customFormat="false" ht="12.75" hidden="false" customHeight="false" outlineLevel="0" collapsed="false">
      <c r="B292" s="53"/>
      <c r="C292" s="325"/>
      <c r="D292" s="325"/>
      <c r="E292" s="53"/>
      <c r="F292" s="325"/>
      <c r="G292" s="325"/>
      <c r="H292" s="53"/>
      <c r="I292" s="326"/>
      <c r="J292" s="325"/>
      <c r="K292" s="53"/>
      <c r="L292" s="325"/>
      <c r="M292" s="325"/>
      <c r="N292" s="53"/>
      <c r="O292" s="324"/>
      <c r="P292" s="320"/>
      <c r="Q292" s="325"/>
      <c r="R292" s="53"/>
      <c r="S292" s="325"/>
      <c r="T292" s="325"/>
    </row>
    <row r="293" customFormat="false" ht="12.75" hidden="false" customHeight="false" outlineLevel="0" collapsed="false">
      <c r="B293" s="53"/>
      <c r="C293" s="325"/>
      <c r="D293" s="325"/>
      <c r="E293" s="53"/>
      <c r="F293" s="325"/>
      <c r="G293" s="325"/>
      <c r="H293" s="53"/>
      <c r="I293" s="326"/>
      <c r="J293" s="325"/>
      <c r="K293" s="53"/>
      <c r="L293" s="325"/>
      <c r="M293" s="325"/>
      <c r="N293" s="53"/>
      <c r="O293" s="324"/>
      <c r="P293" s="320"/>
      <c r="Q293" s="325"/>
      <c r="R293" s="53"/>
      <c r="S293" s="325"/>
      <c r="T293" s="325"/>
    </row>
    <row r="294" customFormat="false" ht="12.75" hidden="false" customHeight="false" outlineLevel="0" collapsed="false">
      <c r="B294" s="53"/>
      <c r="C294" s="325"/>
      <c r="D294" s="325"/>
      <c r="E294" s="53"/>
      <c r="F294" s="325"/>
      <c r="G294" s="325"/>
      <c r="H294" s="53"/>
      <c r="I294" s="326"/>
      <c r="J294" s="325"/>
      <c r="K294" s="53"/>
      <c r="L294" s="325"/>
      <c r="M294" s="325"/>
      <c r="N294" s="53"/>
      <c r="O294" s="324"/>
      <c r="P294" s="320"/>
      <c r="Q294" s="325"/>
      <c r="R294" s="53"/>
      <c r="S294" s="325"/>
      <c r="T294" s="325"/>
    </row>
    <row r="295" customFormat="false" ht="12.75" hidden="false" customHeight="false" outlineLevel="0" collapsed="false">
      <c r="B295" s="53"/>
      <c r="C295" s="325"/>
      <c r="D295" s="325"/>
      <c r="E295" s="53"/>
      <c r="F295" s="325"/>
      <c r="G295" s="325"/>
      <c r="H295" s="53"/>
      <c r="I295" s="326"/>
      <c r="J295" s="325"/>
      <c r="K295" s="53"/>
      <c r="L295" s="325"/>
      <c r="M295" s="325"/>
      <c r="N295" s="53"/>
      <c r="O295" s="324"/>
      <c r="P295" s="320"/>
      <c r="Q295" s="325"/>
      <c r="R295" s="53"/>
      <c r="S295" s="325"/>
      <c r="T295" s="325"/>
    </row>
    <row r="296" customFormat="false" ht="12.75" hidden="false" customHeight="false" outlineLevel="0" collapsed="false">
      <c r="B296" s="53"/>
      <c r="C296" s="325"/>
      <c r="D296" s="325"/>
      <c r="E296" s="53"/>
      <c r="F296" s="325"/>
      <c r="G296" s="325"/>
      <c r="H296" s="53"/>
      <c r="I296" s="326"/>
      <c r="J296" s="325"/>
      <c r="K296" s="53"/>
      <c r="L296" s="325"/>
      <c r="M296" s="325"/>
      <c r="N296" s="53"/>
      <c r="O296" s="324"/>
      <c r="P296" s="320"/>
      <c r="Q296" s="325"/>
      <c r="R296" s="53"/>
      <c r="S296" s="325"/>
      <c r="T296" s="325"/>
    </row>
    <row r="297" customFormat="false" ht="12.75" hidden="false" customHeight="false" outlineLevel="0" collapsed="false">
      <c r="B297" s="53"/>
      <c r="C297" s="325"/>
      <c r="D297" s="325"/>
      <c r="E297" s="53"/>
      <c r="F297" s="325"/>
      <c r="G297" s="325"/>
      <c r="H297" s="53"/>
      <c r="I297" s="326"/>
      <c r="J297" s="325"/>
      <c r="K297" s="53"/>
      <c r="L297" s="325"/>
      <c r="M297" s="325"/>
      <c r="N297" s="53"/>
      <c r="O297" s="324"/>
      <c r="P297" s="320"/>
      <c r="Q297" s="325"/>
      <c r="R297" s="53"/>
      <c r="S297" s="325"/>
      <c r="T297" s="325"/>
    </row>
    <row r="298" customFormat="false" ht="12.75" hidden="false" customHeight="false" outlineLevel="0" collapsed="false">
      <c r="B298" s="53"/>
      <c r="C298" s="325"/>
      <c r="D298" s="325"/>
      <c r="E298" s="53"/>
      <c r="F298" s="325"/>
      <c r="G298" s="325"/>
      <c r="H298" s="53"/>
      <c r="I298" s="326"/>
      <c r="J298" s="325"/>
      <c r="K298" s="53"/>
      <c r="L298" s="325"/>
      <c r="M298" s="325"/>
      <c r="N298" s="53"/>
      <c r="O298" s="324"/>
      <c r="P298" s="320"/>
      <c r="Q298" s="325"/>
      <c r="R298" s="53"/>
      <c r="S298" s="325"/>
      <c r="T298" s="325"/>
    </row>
    <row r="299" customFormat="false" ht="12.75" hidden="false" customHeight="false" outlineLevel="0" collapsed="false">
      <c r="B299" s="53"/>
      <c r="C299" s="325"/>
      <c r="D299" s="325"/>
      <c r="E299" s="53"/>
      <c r="F299" s="325"/>
      <c r="G299" s="325"/>
      <c r="H299" s="53"/>
      <c r="I299" s="326"/>
      <c r="J299" s="325"/>
      <c r="K299" s="53"/>
      <c r="L299" s="325"/>
      <c r="M299" s="325"/>
      <c r="N299" s="53"/>
      <c r="O299" s="324"/>
      <c r="P299" s="320"/>
      <c r="Q299" s="325"/>
      <c r="R299" s="53"/>
      <c r="S299" s="325"/>
      <c r="T299" s="325"/>
    </row>
    <row r="300" customFormat="false" ht="12.75" hidden="false" customHeight="false" outlineLevel="0" collapsed="false">
      <c r="B300" s="53"/>
      <c r="C300" s="325"/>
      <c r="D300" s="325"/>
      <c r="E300" s="53"/>
      <c r="F300" s="325"/>
      <c r="G300" s="325"/>
      <c r="H300" s="53"/>
      <c r="I300" s="326"/>
      <c r="J300" s="325"/>
      <c r="K300" s="53"/>
      <c r="L300" s="325"/>
      <c r="M300" s="325"/>
      <c r="N300" s="53"/>
      <c r="O300" s="324"/>
      <c r="P300" s="320"/>
      <c r="Q300" s="325"/>
      <c r="R300" s="53"/>
      <c r="S300" s="325"/>
      <c r="T300" s="325"/>
    </row>
    <row r="301" customFormat="false" ht="12.75" hidden="false" customHeight="false" outlineLevel="0" collapsed="false">
      <c r="B301" s="53"/>
      <c r="C301" s="325"/>
      <c r="D301" s="325"/>
      <c r="E301" s="53"/>
      <c r="F301" s="325"/>
      <c r="G301" s="325"/>
      <c r="H301" s="53"/>
      <c r="I301" s="326"/>
      <c r="J301" s="325"/>
      <c r="K301" s="53"/>
      <c r="L301" s="325"/>
      <c r="M301" s="325"/>
      <c r="N301" s="53"/>
      <c r="O301" s="324"/>
      <c r="P301" s="320"/>
      <c r="Q301" s="325"/>
      <c r="R301" s="53"/>
      <c r="S301" s="325"/>
      <c r="T301" s="325"/>
    </row>
    <row r="302" customFormat="false" ht="12.75" hidden="false" customHeight="false" outlineLevel="0" collapsed="false">
      <c r="B302" s="53"/>
      <c r="C302" s="325"/>
      <c r="D302" s="325"/>
      <c r="E302" s="53"/>
      <c r="F302" s="325"/>
      <c r="G302" s="325"/>
      <c r="H302" s="53"/>
      <c r="I302" s="326"/>
      <c r="J302" s="325"/>
      <c r="K302" s="53"/>
      <c r="L302" s="325"/>
      <c r="M302" s="325"/>
      <c r="N302" s="53"/>
      <c r="O302" s="324"/>
      <c r="P302" s="320"/>
      <c r="Q302" s="325"/>
      <c r="R302" s="53"/>
      <c r="S302" s="325"/>
      <c r="T302" s="325"/>
    </row>
    <row r="303" customFormat="false" ht="12.75" hidden="false" customHeight="false" outlineLevel="0" collapsed="false">
      <c r="B303" s="53"/>
      <c r="C303" s="325"/>
      <c r="D303" s="325"/>
      <c r="E303" s="53"/>
      <c r="F303" s="325"/>
      <c r="G303" s="325"/>
      <c r="H303" s="53"/>
      <c r="I303" s="326"/>
      <c r="J303" s="325"/>
      <c r="K303" s="53"/>
      <c r="L303" s="325"/>
      <c r="M303" s="325"/>
      <c r="N303" s="53"/>
      <c r="O303" s="324"/>
      <c r="P303" s="320"/>
      <c r="Q303" s="325"/>
      <c r="R303" s="53"/>
      <c r="S303" s="325"/>
      <c r="T303" s="325"/>
    </row>
    <row r="304" customFormat="false" ht="12.75" hidden="false" customHeight="false" outlineLevel="0" collapsed="false">
      <c r="B304" s="53"/>
      <c r="C304" s="325"/>
      <c r="D304" s="325"/>
      <c r="E304" s="53"/>
      <c r="F304" s="325"/>
      <c r="G304" s="325"/>
      <c r="H304" s="53"/>
      <c r="I304" s="326"/>
      <c r="J304" s="325"/>
      <c r="K304" s="53"/>
      <c r="L304" s="325"/>
      <c r="M304" s="325"/>
      <c r="N304" s="53"/>
      <c r="O304" s="324"/>
      <c r="P304" s="320"/>
      <c r="Q304" s="325"/>
      <c r="R304" s="53"/>
      <c r="S304" s="325"/>
      <c r="T304" s="325"/>
    </row>
    <row r="305" customFormat="false" ht="12.75" hidden="false" customHeight="false" outlineLevel="0" collapsed="false">
      <c r="B305" s="53"/>
      <c r="C305" s="325"/>
      <c r="D305" s="325"/>
      <c r="E305" s="53"/>
      <c r="F305" s="325"/>
      <c r="G305" s="325"/>
      <c r="H305" s="53"/>
      <c r="I305" s="326"/>
      <c r="J305" s="325"/>
      <c r="K305" s="53"/>
      <c r="L305" s="325"/>
      <c r="M305" s="325"/>
      <c r="N305" s="53"/>
      <c r="O305" s="324"/>
      <c r="P305" s="320"/>
      <c r="Q305" s="325"/>
      <c r="R305" s="53"/>
      <c r="S305" s="325"/>
      <c r="T305" s="325"/>
    </row>
    <row r="306" customFormat="false" ht="12.75" hidden="false" customHeight="false" outlineLevel="0" collapsed="false">
      <c r="B306" s="53"/>
      <c r="C306" s="325"/>
      <c r="D306" s="325"/>
      <c r="E306" s="53"/>
      <c r="F306" s="325"/>
      <c r="G306" s="325"/>
      <c r="H306" s="53"/>
      <c r="I306" s="326"/>
      <c r="J306" s="325"/>
      <c r="K306" s="53"/>
      <c r="L306" s="325"/>
      <c r="M306" s="325"/>
      <c r="N306" s="53"/>
      <c r="O306" s="324"/>
      <c r="P306" s="320"/>
      <c r="Q306" s="325"/>
      <c r="R306" s="53"/>
      <c r="S306" s="325"/>
      <c r="T306" s="325"/>
    </row>
    <row r="307" customFormat="false" ht="12.75" hidden="false" customHeight="false" outlineLevel="0" collapsed="false">
      <c r="B307" s="53"/>
      <c r="C307" s="325"/>
      <c r="D307" s="325"/>
      <c r="E307" s="53"/>
      <c r="F307" s="325"/>
      <c r="G307" s="325"/>
      <c r="H307" s="53"/>
      <c r="I307" s="326"/>
      <c r="J307" s="325"/>
      <c r="K307" s="53"/>
      <c r="L307" s="325"/>
      <c r="M307" s="325"/>
      <c r="N307" s="53"/>
      <c r="O307" s="324"/>
      <c r="P307" s="320"/>
      <c r="Q307" s="325"/>
      <c r="R307" s="53"/>
      <c r="S307" s="325"/>
      <c r="T307" s="325"/>
    </row>
    <row r="308" customFormat="false" ht="12.75" hidden="false" customHeight="false" outlineLevel="0" collapsed="false">
      <c r="B308" s="53"/>
      <c r="C308" s="189"/>
      <c r="D308" s="189"/>
      <c r="E308" s="53"/>
      <c r="F308" s="189"/>
      <c r="G308" s="189"/>
      <c r="H308" s="53"/>
      <c r="I308" s="331"/>
      <c r="J308" s="189"/>
      <c r="K308" s="53"/>
      <c r="L308" s="189"/>
      <c r="M308" s="189"/>
      <c r="N308" s="53"/>
      <c r="O308" s="324"/>
      <c r="P308" s="320"/>
      <c r="R308" s="53"/>
      <c r="S308" s="189"/>
      <c r="T308" s="189"/>
    </row>
    <row r="309" customFormat="false" ht="12.75" hidden="false" customHeight="false" outlineLevel="0" collapsed="false">
      <c r="B309" s="53"/>
      <c r="C309" s="189"/>
      <c r="D309" s="189"/>
      <c r="E309" s="53"/>
      <c r="F309" s="189"/>
      <c r="G309" s="189"/>
      <c r="H309" s="53"/>
      <c r="I309" s="331"/>
      <c r="J309" s="189"/>
      <c r="K309" s="53"/>
      <c r="L309" s="189"/>
      <c r="M309" s="189"/>
      <c r="N309" s="53"/>
      <c r="O309" s="324"/>
      <c r="P309" s="320"/>
      <c r="R309" s="53"/>
      <c r="S309" s="189"/>
      <c r="T309" s="189"/>
    </row>
    <row r="310" customFormat="false" ht="12.75" hidden="false" customHeight="false" outlineLevel="0" collapsed="false">
      <c r="B310" s="53"/>
      <c r="C310" s="189"/>
      <c r="D310" s="189"/>
      <c r="E310" s="53"/>
      <c r="F310" s="189"/>
      <c r="G310" s="189"/>
      <c r="H310" s="53"/>
      <c r="I310" s="331"/>
      <c r="J310" s="189"/>
      <c r="K310" s="53"/>
      <c r="L310" s="189"/>
      <c r="M310" s="189"/>
      <c r="N310" s="53"/>
      <c r="O310" s="324"/>
      <c r="P310" s="320"/>
      <c r="R310" s="53"/>
      <c r="S310" s="189"/>
      <c r="T310" s="189"/>
    </row>
    <row r="311" customFormat="false" ht="12.75" hidden="false" customHeight="false" outlineLevel="0" collapsed="false">
      <c r="B311" s="53"/>
      <c r="C311" s="189"/>
      <c r="D311" s="189"/>
      <c r="E311" s="53"/>
      <c r="F311" s="189"/>
      <c r="G311" s="189"/>
      <c r="H311" s="53"/>
      <c r="I311" s="331"/>
      <c r="J311" s="189"/>
      <c r="K311" s="53"/>
      <c r="L311" s="189"/>
      <c r="M311" s="189"/>
      <c r="N311" s="53"/>
      <c r="O311" s="324"/>
      <c r="P311" s="320"/>
      <c r="R311" s="53"/>
      <c r="S311" s="189"/>
      <c r="T311" s="189"/>
    </row>
    <row r="312" customFormat="false" ht="12.75" hidden="false" customHeight="false" outlineLevel="0" collapsed="false">
      <c r="B312" s="53"/>
      <c r="C312" s="189"/>
      <c r="D312" s="189"/>
      <c r="E312" s="53"/>
      <c r="F312" s="189"/>
      <c r="G312" s="189"/>
      <c r="H312" s="53"/>
      <c r="I312" s="331"/>
      <c r="J312" s="189"/>
      <c r="K312" s="53"/>
      <c r="L312" s="189"/>
      <c r="M312" s="189"/>
      <c r="N312" s="53"/>
      <c r="O312" s="324"/>
      <c r="P312" s="320"/>
      <c r="R312" s="53"/>
      <c r="S312" s="189"/>
      <c r="T312" s="189"/>
    </row>
    <row r="313" customFormat="false" ht="12.75" hidden="false" customHeight="false" outlineLevel="0" collapsed="false">
      <c r="B313" s="53"/>
      <c r="C313" s="189"/>
      <c r="D313" s="189"/>
      <c r="E313" s="53"/>
      <c r="F313" s="189"/>
      <c r="G313" s="189"/>
      <c r="H313" s="53"/>
      <c r="I313" s="331"/>
      <c r="J313" s="189"/>
      <c r="K313" s="53"/>
      <c r="L313" s="189"/>
      <c r="M313" s="189"/>
      <c r="N313" s="53"/>
      <c r="O313" s="324"/>
      <c r="P313" s="320"/>
      <c r="R313" s="53"/>
      <c r="S313" s="189"/>
      <c r="T313" s="189"/>
    </row>
    <row r="314" customFormat="false" ht="12.75" hidden="false" customHeight="false" outlineLevel="0" collapsed="false">
      <c r="B314" s="53"/>
      <c r="C314" s="189"/>
      <c r="D314" s="189"/>
      <c r="E314" s="53"/>
      <c r="F314" s="189"/>
      <c r="G314" s="189"/>
      <c r="H314" s="53"/>
      <c r="I314" s="331"/>
      <c r="J314" s="189"/>
      <c r="K314" s="53"/>
      <c r="L314" s="189"/>
      <c r="M314" s="189"/>
      <c r="N314" s="53"/>
      <c r="O314" s="324"/>
      <c r="P314" s="320"/>
      <c r="R314" s="53"/>
      <c r="S314" s="189"/>
      <c r="T314" s="189"/>
    </row>
    <row r="315" customFormat="false" ht="12.75" hidden="false" customHeight="false" outlineLevel="0" collapsed="false">
      <c r="B315" s="53"/>
      <c r="C315" s="189"/>
      <c r="D315" s="189"/>
      <c r="E315" s="53"/>
      <c r="F315" s="189"/>
      <c r="G315" s="189"/>
      <c r="H315" s="53"/>
      <c r="I315" s="331"/>
      <c r="J315" s="189"/>
      <c r="K315" s="53"/>
      <c r="L315" s="189"/>
      <c r="M315" s="189"/>
      <c r="N315" s="53"/>
      <c r="O315" s="324"/>
      <c r="P315" s="320"/>
      <c r="R315" s="53"/>
      <c r="S315" s="189"/>
      <c r="T315" s="189"/>
    </row>
    <row r="316" customFormat="false" ht="12.75" hidden="false" customHeight="false" outlineLevel="0" collapsed="false">
      <c r="B316" s="53"/>
      <c r="C316" s="189"/>
      <c r="D316" s="189"/>
      <c r="E316" s="53"/>
      <c r="F316" s="189"/>
      <c r="G316" s="189"/>
      <c r="H316" s="53"/>
      <c r="I316" s="331"/>
      <c r="J316" s="189"/>
      <c r="K316" s="53"/>
      <c r="L316" s="189"/>
      <c r="M316" s="189"/>
      <c r="N316" s="53"/>
      <c r="O316" s="324"/>
      <c r="P316" s="320"/>
      <c r="R316" s="53"/>
      <c r="S316" s="189"/>
      <c r="T316" s="189"/>
    </row>
    <row r="317" customFormat="false" ht="12.75" hidden="false" customHeight="false" outlineLevel="0" collapsed="false">
      <c r="B317" s="53"/>
      <c r="C317" s="189"/>
      <c r="D317" s="189"/>
      <c r="E317" s="53"/>
      <c r="F317" s="189"/>
      <c r="G317" s="189"/>
      <c r="H317" s="53"/>
      <c r="I317" s="331"/>
      <c r="J317" s="189"/>
      <c r="K317" s="53"/>
      <c r="L317" s="189"/>
      <c r="M317" s="189"/>
      <c r="N317" s="53"/>
      <c r="O317" s="324"/>
      <c r="P317" s="320"/>
      <c r="R317" s="53"/>
      <c r="S317" s="189"/>
      <c r="T317" s="189"/>
    </row>
    <row r="318" customFormat="false" ht="12.75" hidden="false" customHeight="false" outlineLevel="0" collapsed="false">
      <c r="B318" s="53"/>
      <c r="C318" s="189"/>
      <c r="D318" s="189"/>
      <c r="E318" s="53"/>
      <c r="F318" s="189"/>
      <c r="G318" s="189"/>
      <c r="H318" s="53"/>
      <c r="I318" s="331"/>
      <c r="J318" s="189"/>
      <c r="K318" s="53"/>
      <c r="L318" s="189"/>
      <c r="M318" s="189"/>
      <c r="N318" s="53"/>
      <c r="O318" s="324"/>
      <c r="P318" s="320"/>
      <c r="R318" s="53"/>
      <c r="S318" s="189"/>
      <c r="T318" s="189"/>
    </row>
    <row r="319" customFormat="false" ht="12.75" hidden="false" customHeight="false" outlineLevel="0" collapsed="false">
      <c r="B319" s="53"/>
      <c r="C319" s="189"/>
      <c r="D319" s="189"/>
      <c r="E319" s="53"/>
      <c r="F319" s="189"/>
      <c r="G319" s="189"/>
      <c r="H319" s="53"/>
      <c r="I319" s="331"/>
      <c r="J319" s="189"/>
      <c r="K319" s="53"/>
      <c r="L319" s="189"/>
      <c r="M319" s="189"/>
      <c r="N319" s="53"/>
      <c r="O319" s="324"/>
      <c r="P319" s="320"/>
      <c r="R319" s="53"/>
      <c r="S319" s="189"/>
      <c r="T319" s="189"/>
    </row>
    <row r="320" customFormat="false" ht="12.75" hidden="false" customHeight="false" outlineLevel="0" collapsed="false">
      <c r="B320" s="53"/>
      <c r="C320" s="189"/>
      <c r="D320" s="189"/>
      <c r="E320" s="53"/>
      <c r="F320" s="189"/>
      <c r="G320" s="189"/>
      <c r="H320" s="53"/>
      <c r="I320" s="331"/>
      <c r="J320" s="189"/>
      <c r="K320" s="53"/>
      <c r="L320" s="189"/>
      <c r="M320" s="189"/>
      <c r="N320" s="53"/>
      <c r="O320" s="324"/>
      <c r="P320" s="320"/>
      <c r="R320" s="53"/>
      <c r="S320" s="189"/>
      <c r="T320" s="189"/>
    </row>
    <row r="321" customFormat="false" ht="12.75" hidden="false" customHeight="false" outlineLevel="0" collapsed="false">
      <c r="B321" s="53"/>
      <c r="C321" s="189"/>
      <c r="D321" s="189"/>
      <c r="E321" s="53"/>
      <c r="F321" s="189"/>
      <c r="G321" s="189"/>
      <c r="H321" s="53"/>
      <c r="I321" s="331"/>
      <c r="J321" s="189"/>
      <c r="K321" s="53"/>
      <c r="L321" s="189"/>
      <c r="M321" s="189"/>
      <c r="N321" s="53"/>
      <c r="O321" s="324"/>
      <c r="P321" s="320"/>
      <c r="R321" s="53"/>
      <c r="S321" s="189"/>
      <c r="T321" s="189"/>
    </row>
    <row r="322" customFormat="false" ht="12.75" hidden="false" customHeight="false" outlineLevel="0" collapsed="false">
      <c r="B322" s="53"/>
      <c r="C322" s="189"/>
      <c r="D322" s="189"/>
      <c r="E322" s="53"/>
      <c r="F322" s="189"/>
      <c r="G322" s="189"/>
      <c r="H322" s="53"/>
      <c r="I322" s="331"/>
      <c r="J322" s="189"/>
      <c r="K322" s="53"/>
      <c r="L322" s="189"/>
      <c r="M322" s="189"/>
      <c r="N322" s="53"/>
      <c r="O322" s="324"/>
      <c r="P322" s="320"/>
      <c r="R322" s="53"/>
      <c r="S322" s="189"/>
      <c r="T322" s="189"/>
    </row>
    <row r="323" customFormat="false" ht="12.75" hidden="false" customHeight="false" outlineLevel="0" collapsed="false">
      <c r="B323" s="53"/>
      <c r="C323" s="189"/>
      <c r="D323" s="189"/>
      <c r="E323" s="53"/>
      <c r="F323" s="189"/>
      <c r="G323" s="189"/>
      <c r="H323" s="53"/>
      <c r="I323" s="331"/>
      <c r="J323" s="189"/>
      <c r="K323" s="53"/>
      <c r="L323" s="189"/>
      <c r="M323" s="189"/>
      <c r="N323" s="53"/>
      <c r="O323" s="324"/>
      <c r="P323" s="320"/>
      <c r="R323" s="53"/>
      <c r="S323" s="189"/>
      <c r="T323" s="189"/>
    </row>
    <row r="324" customFormat="false" ht="12.75" hidden="false" customHeight="false" outlineLevel="0" collapsed="false">
      <c r="B324" s="53"/>
      <c r="C324" s="189"/>
      <c r="D324" s="189"/>
      <c r="E324" s="53"/>
      <c r="F324" s="189"/>
      <c r="G324" s="189"/>
      <c r="H324" s="53"/>
      <c r="I324" s="331"/>
      <c r="J324" s="189"/>
      <c r="K324" s="53"/>
      <c r="L324" s="189"/>
      <c r="M324" s="189"/>
      <c r="N324" s="53"/>
      <c r="O324" s="324"/>
      <c r="P324" s="320"/>
      <c r="R324" s="53"/>
      <c r="S324" s="189"/>
      <c r="T324" s="189"/>
    </row>
    <row r="325" customFormat="false" ht="12.75" hidden="false" customHeight="false" outlineLevel="0" collapsed="false">
      <c r="B325" s="53"/>
      <c r="C325" s="189"/>
      <c r="D325" s="189"/>
      <c r="E325" s="53"/>
      <c r="F325" s="189"/>
      <c r="G325" s="189"/>
      <c r="H325" s="53"/>
      <c r="I325" s="331"/>
      <c r="J325" s="189"/>
      <c r="K325" s="53"/>
      <c r="L325" s="189"/>
      <c r="M325" s="189"/>
      <c r="N325" s="53"/>
      <c r="O325" s="324"/>
      <c r="P325" s="320"/>
      <c r="R325" s="53"/>
      <c r="S325" s="189"/>
      <c r="T325" s="189"/>
    </row>
    <row r="326" customFormat="false" ht="12.75" hidden="false" customHeight="false" outlineLevel="0" collapsed="false">
      <c r="B326" s="53"/>
      <c r="C326" s="189"/>
      <c r="D326" s="189"/>
      <c r="E326" s="53"/>
      <c r="F326" s="189"/>
      <c r="G326" s="189"/>
      <c r="H326" s="53"/>
      <c r="I326" s="331"/>
      <c r="J326" s="189"/>
      <c r="K326" s="53"/>
      <c r="L326" s="189"/>
      <c r="M326" s="189"/>
      <c r="N326" s="53"/>
      <c r="O326" s="324"/>
      <c r="P326" s="320"/>
      <c r="R326" s="53"/>
      <c r="S326" s="189"/>
      <c r="T326" s="189"/>
    </row>
    <row r="327" customFormat="false" ht="12.75" hidden="false" customHeight="false" outlineLevel="0" collapsed="false">
      <c r="B327" s="53"/>
      <c r="C327" s="189"/>
      <c r="D327" s="189"/>
      <c r="E327" s="53"/>
      <c r="F327" s="189"/>
      <c r="G327" s="189"/>
      <c r="H327" s="53"/>
      <c r="I327" s="331"/>
      <c r="J327" s="189"/>
      <c r="K327" s="53"/>
      <c r="L327" s="189"/>
      <c r="M327" s="189"/>
      <c r="N327" s="53"/>
      <c r="O327" s="324"/>
      <c r="P327" s="320"/>
      <c r="R327" s="53"/>
      <c r="S327" s="189"/>
      <c r="T327" s="189"/>
    </row>
    <row r="328" customFormat="false" ht="12.75" hidden="false" customHeight="false" outlineLevel="0" collapsed="false">
      <c r="B328" s="53"/>
      <c r="C328" s="189"/>
      <c r="D328" s="189"/>
      <c r="E328" s="53"/>
      <c r="F328" s="189"/>
      <c r="G328" s="189"/>
      <c r="H328" s="53"/>
      <c r="I328" s="331"/>
      <c r="J328" s="189"/>
      <c r="K328" s="53"/>
      <c r="L328" s="189"/>
      <c r="M328" s="189"/>
      <c r="N328" s="53"/>
      <c r="O328" s="324"/>
      <c r="P328" s="320"/>
      <c r="R328" s="53"/>
      <c r="S328" s="189"/>
      <c r="T328" s="189"/>
    </row>
    <row r="329" customFormat="false" ht="12.75" hidden="false" customHeight="false" outlineLevel="0" collapsed="false">
      <c r="B329" s="53"/>
      <c r="C329" s="189"/>
      <c r="D329" s="189"/>
      <c r="E329" s="53"/>
      <c r="F329" s="189"/>
      <c r="G329" s="189"/>
      <c r="H329" s="53"/>
      <c r="I329" s="331"/>
      <c r="J329" s="189"/>
      <c r="K329" s="53"/>
      <c r="L329" s="189"/>
      <c r="M329" s="189"/>
      <c r="N329" s="53"/>
      <c r="O329" s="324"/>
      <c r="P329" s="320"/>
      <c r="R329" s="53"/>
      <c r="S329" s="189"/>
      <c r="T329" s="189"/>
    </row>
    <row r="330" customFormat="false" ht="12.75" hidden="false" customHeight="false" outlineLevel="0" collapsed="false">
      <c r="B330" s="53"/>
      <c r="C330" s="189"/>
      <c r="D330" s="189"/>
      <c r="E330" s="53"/>
      <c r="F330" s="189"/>
      <c r="G330" s="189"/>
      <c r="H330" s="53"/>
      <c r="I330" s="331"/>
      <c r="J330" s="189"/>
      <c r="K330" s="53"/>
      <c r="L330" s="189"/>
      <c r="M330" s="189"/>
      <c r="N330" s="53"/>
      <c r="O330" s="324"/>
      <c r="P330" s="320"/>
      <c r="R330" s="53"/>
      <c r="S330" s="189"/>
      <c r="T330" s="189"/>
    </row>
    <row r="331" customFormat="false" ht="12.75" hidden="false" customHeight="false" outlineLevel="0" collapsed="false">
      <c r="B331" s="53"/>
      <c r="C331" s="189"/>
      <c r="D331" s="189"/>
      <c r="E331" s="53"/>
      <c r="F331" s="189"/>
      <c r="G331" s="189"/>
      <c r="H331" s="53"/>
      <c r="I331" s="331"/>
      <c r="J331" s="189"/>
      <c r="K331" s="53"/>
      <c r="L331" s="189"/>
      <c r="M331" s="189"/>
      <c r="N331" s="53"/>
      <c r="O331" s="324"/>
      <c r="P331" s="320"/>
      <c r="R331" s="53"/>
      <c r="S331" s="189"/>
      <c r="T331" s="189"/>
    </row>
    <row r="332" customFormat="false" ht="12.75" hidden="false" customHeight="false" outlineLevel="0" collapsed="false">
      <c r="B332" s="53"/>
      <c r="C332" s="189"/>
      <c r="D332" s="189"/>
      <c r="E332" s="53"/>
      <c r="F332" s="189"/>
      <c r="G332" s="189"/>
      <c r="H332" s="53"/>
      <c r="I332" s="331"/>
      <c r="J332" s="189"/>
      <c r="K332" s="53"/>
      <c r="L332" s="189"/>
      <c r="M332" s="189"/>
      <c r="N332" s="53"/>
      <c r="O332" s="324"/>
      <c r="P332" s="320"/>
      <c r="R332" s="53"/>
      <c r="S332" s="189"/>
      <c r="T332" s="189"/>
    </row>
    <row r="333" customFormat="false" ht="12.75" hidden="false" customHeight="false" outlineLevel="0" collapsed="false">
      <c r="B333" s="53"/>
      <c r="C333" s="189"/>
      <c r="D333" s="189"/>
      <c r="E333" s="53"/>
      <c r="F333" s="189"/>
      <c r="G333" s="189"/>
      <c r="H333" s="53"/>
      <c r="I333" s="331"/>
      <c r="J333" s="189"/>
      <c r="K333" s="53"/>
      <c r="L333" s="189"/>
      <c r="M333" s="189"/>
      <c r="N333" s="53"/>
      <c r="O333" s="324"/>
      <c r="P333" s="320"/>
      <c r="R333" s="53"/>
      <c r="S333" s="189"/>
      <c r="T333" s="189"/>
    </row>
    <row r="334" customFormat="false" ht="12.75" hidden="false" customHeight="false" outlineLevel="0" collapsed="false">
      <c r="B334" s="53"/>
      <c r="C334" s="189"/>
      <c r="D334" s="189"/>
      <c r="E334" s="53"/>
      <c r="F334" s="189"/>
      <c r="G334" s="189"/>
      <c r="H334" s="53"/>
      <c r="I334" s="331"/>
      <c r="J334" s="189"/>
      <c r="K334" s="53"/>
      <c r="L334" s="189"/>
      <c r="M334" s="189"/>
      <c r="N334" s="53"/>
      <c r="O334" s="324"/>
      <c r="P334" s="320"/>
      <c r="R334" s="53"/>
      <c r="S334" s="189"/>
      <c r="T334" s="189"/>
    </row>
    <row r="335" customFormat="false" ht="12.75" hidden="false" customHeight="false" outlineLevel="0" collapsed="false">
      <c r="B335" s="53"/>
      <c r="C335" s="189"/>
      <c r="D335" s="189"/>
      <c r="E335" s="53"/>
      <c r="F335" s="189"/>
      <c r="G335" s="189"/>
      <c r="H335" s="53"/>
      <c r="I335" s="331"/>
      <c r="J335" s="189"/>
      <c r="K335" s="53"/>
      <c r="L335" s="189"/>
      <c r="M335" s="189"/>
      <c r="N335" s="53"/>
      <c r="O335" s="324"/>
      <c r="P335" s="320"/>
      <c r="R335" s="53"/>
      <c r="S335" s="189"/>
      <c r="T335" s="189"/>
    </row>
    <row r="336" customFormat="false" ht="12.75" hidden="false" customHeight="false" outlineLevel="0" collapsed="false">
      <c r="B336" s="53"/>
      <c r="C336" s="189"/>
      <c r="D336" s="189"/>
      <c r="E336" s="53"/>
      <c r="F336" s="189"/>
      <c r="G336" s="189"/>
      <c r="H336" s="53"/>
      <c r="I336" s="331"/>
      <c r="J336" s="189"/>
      <c r="K336" s="53"/>
      <c r="L336" s="189"/>
      <c r="M336" s="189"/>
      <c r="N336" s="53"/>
      <c r="O336" s="324"/>
      <c r="P336" s="320"/>
      <c r="R336" s="53"/>
      <c r="S336" s="189"/>
      <c r="T336" s="189"/>
    </row>
    <row r="337" customFormat="false" ht="12.75" hidden="false" customHeight="false" outlineLevel="0" collapsed="false">
      <c r="B337" s="53"/>
      <c r="C337" s="189"/>
      <c r="D337" s="189"/>
      <c r="E337" s="53"/>
      <c r="F337" s="189"/>
      <c r="G337" s="189"/>
      <c r="H337" s="53"/>
      <c r="I337" s="331"/>
      <c r="J337" s="189"/>
      <c r="K337" s="53"/>
      <c r="L337" s="189"/>
      <c r="M337" s="189"/>
      <c r="N337" s="53"/>
      <c r="O337" s="324"/>
      <c r="P337" s="320"/>
      <c r="R337" s="53"/>
      <c r="S337" s="189"/>
      <c r="T337" s="189"/>
    </row>
    <row r="338" customFormat="false" ht="12.75" hidden="false" customHeight="false" outlineLevel="0" collapsed="false">
      <c r="B338" s="53"/>
      <c r="C338" s="189"/>
      <c r="D338" s="189"/>
      <c r="E338" s="53"/>
      <c r="F338" s="189"/>
      <c r="G338" s="189"/>
      <c r="H338" s="53"/>
      <c r="I338" s="331"/>
      <c r="J338" s="189"/>
      <c r="K338" s="53"/>
      <c r="L338" s="189"/>
      <c r="M338" s="189"/>
      <c r="N338" s="53"/>
      <c r="O338" s="324"/>
      <c r="P338" s="320"/>
      <c r="R338" s="53"/>
      <c r="S338" s="189"/>
      <c r="T338" s="189"/>
    </row>
    <row r="339" customFormat="false" ht="12.75" hidden="false" customHeight="false" outlineLevel="0" collapsed="false">
      <c r="B339" s="53"/>
      <c r="C339" s="189"/>
      <c r="D339" s="189"/>
      <c r="E339" s="53"/>
      <c r="F339" s="189"/>
      <c r="G339" s="189"/>
      <c r="H339" s="53"/>
      <c r="I339" s="331"/>
      <c r="J339" s="189"/>
      <c r="K339" s="53"/>
      <c r="L339" s="189"/>
      <c r="M339" s="189"/>
      <c r="N339" s="53"/>
      <c r="O339" s="324"/>
      <c r="P339" s="320"/>
      <c r="R339" s="53"/>
      <c r="S339" s="189"/>
      <c r="T339" s="189"/>
    </row>
    <row r="340" customFormat="false" ht="12.75" hidden="false" customHeight="false" outlineLevel="0" collapsed="false">
      <c r="B340" s="53"/>
      <c r="C340" s="189"/>
      <c r="D340" s="189"/>
      <c r="E340" s="53"/>
      <c r="F340" s="189"/>
      <c r="G340" s="189"/>
      <c r="H340" s="53"/>
      <c r="I340" s="331"/>
      <c r="J340" s="189"/>
      <c r="K340" s="53"/>
      <c r="L340" s="189"/>
      <c r="M340" s="189"/>
      <c r="N340" s="53"/>
      <c r="O340" s="324"/>
      <c r="P340" s="320"/>
      <c r="R340" s="53"/>
      <c r="S340" s="189"/>
      <c r="T340" s="189"/>
    </row>
    <row r="341" customFormat="false" ht="12.75" hidden="false" customHeight="false" outlineLevel="0" collapsed="false">
      <c r="B341" s="53"/>
      <c r="C341" s="189"/>
      <c r="D341" s="189"/>
      <c r="E341" s="53"/>
      <c r="F341" s="189"/>
      <c r="G341" s="189"/>
      <c r="H341" s="53"/>
      <c r="I341" s="331"/>
      <c r="J341" s="189"/>
      <c r="K341" s="53"/>
      <c r="L341" s="189"/>
      <c r="M341" s="189"/>
      <c r="N341" s="53"/>
      <c r="O341" s="324"/>
      <c r="P341" s="320"/>
      <c r="R341" s="53"/>
      <c r="S341" s="189"/>
      <c r="T341" s="189"/>
    </row>
    <row r="342" customFormat="false" ht="12.75" hidden="false" customHeight="false" outlineLevel="0" collapsed="false">
      <c r="B342" s="53"/>
      <c r="C342" s="189"/>
      <c r="D342" s="189"/>
      <c r="E342" s="53"/>
      <c r="F342" s="189"/>
      <c r="G342" s="189"/>
      <c r="H342" s="53"/>
      <c r="I342" s="331"/>
      <c r="J342" s="189"/>
      <c r="K342" s="53"/>
      <c r="L342" s="189"/>
      <c r="M342" s="189"/>
      <c r="N342" s="53"/>
      <c r="O342" s="324"/>
      <c r="P342" s="320"/>
      <c r="R342" s="53"/>
      <c r="S342" s="189"/>
      <c r="T342" s="189"/>
    </row>
    <row r="343" customFormat="false" ht="12.75" hidden="false" customHeight="false" outlineLevel="0" collapsed="false">
      <c r="B343" s="53"/>
      <c r="C343" s="189"/>
      <c r="D343" s="189"/>
      <c r="E343" s="53"/>
      <c r="F343" s="189"/>
      <c r="G343" s="189"/>
      <c r="H343" s="53"/>
      <c r="I343" s="331"/>
      <c r="J343" s="189"/>
      <c r="K343" s="53"/>
      <c r="L343" s="189"/>
      <c r="M343" s="189"/>
      <c r="N343" s="53"/>
      <c r="O343" s="324"/>
      <c r="P343" s="320"/>
      <c r="R343" s="53"/>
      <c r="S343" s="189"/>
      <c r="T343" s="189"/>
    </row>
    <row r="344" customFormat="false" ht="12.75" hidden="false" customHeight="false" outlineLevel="0" collapsed="false">
      <c r="B344" s="53"/>
      <c r="C344" s="189"/>
      <c r="D344" s="189"/>
      <c r="E344" s="53"/>
      <c r="F344" s="189"/>
      <c r="G344" s="189"/>
      <c r="H344" s="53"/>
      <c r="I344" s="331"/>
      <c r="J344" s="189"/>
      <c r="K344" s="53"/>
      <c r="L344" s="189"/>
      <c r="M344" s="189"/>
      <c r="N344" s="53"/>
      <c r="O344" s="324"/>
      <c r="P344" s="320"/>
      <c r="R344" s="53"/>
      <c r="S344" s="189"/>
      <c r="T344" s="189"/>
    </row>
    <row r="345" customFormat="false" ht="12.75" hidden="false" customHeight="false" outlineLevel="0" collapsed="false">
      <c r="B345" s="53"/>
      <c r="C345" s="189"/>
      <c r="D345" s="189"/>
      <c r="E345" s="53"/>
      <c r="F345" s="189"/>
      <c r="G345" s="189"/>
      <c r="H345" s="53"/>
      <c r="I345" s="331"/>
      <c r="J345" s="189"/>
      <c r="K345" s="53"/>
      <c r="L345" s="189"/>
      <c r="M345" s="189"/>
      <c r="N345" s="53"/>
      <c r="O345" s="324"/>
      <c r="P345" s="320"/>
      <c r="R345" s="53"/>
      <c r="S345" s="189"/>
      <c r="T345" s="189"/>
    </row>
    <row r="346" customFormat="false" ht="12.75" hidden="false" customHeight="false" outlineLevel="0" collapsed="false">
      <c r="B346" s="53"/>
      <c r="C346" s="189"/>
      <c r="D346" s="189"/>
      <c r="E346" s="53"/>
      <c r="F346" s="189"/>
      <c r="G346" s="189"/>
      <c r="H346" s="53"/>
      <c r="I346" s="331"/>
      <c r="J346" s="189"/>
      <c r="K346" s="53"/>
      <c r="L346" s="189"/>
      <c r="M346" s="189"/>
      <c r="N346" s="53"/>
      <c r="O346" s="324"/>
      <c r="P346" s="320"/>
      <c r="R346" s="53"/>
      <c r="S346" s="189"/>
      <c r="T346" s="189"/>
    </row>
    <row r="347" customFormat="false" ht="12.75" hidden="false" customHeight="false" outlineLevel="0" collapsed="false">
      <c r="B347" s="53"/>
      <c r="C347" s="189"/>
      <c r="D347" s="189"/>
      <c r="E347" s="53"/>
      <c r="F347" s="189"/>
      <c r="G347" s="189"/>
      <c r="H347" s="53"/>
      <c r="I347" s="331"/>
      <c r="J347" s="189"/>
      <c r="K347" s="53"/>
      <c r="L347" s="189"/>
      <c r="M347" s="189"/>
      <c r="N347" s="53"/>
      <c r="O347" s="324"/>
      <c r="P347" s="320"/>
      <c r="R347" s="53"/>
      <c r="S347" s="189"/>
      <c r="T347" s="189"/>
    </row>
    <row r="348" customFormat="false" ht="12.75" hidden="false" customHeight="false" outlineLevel="0" collapsed="false">
      <c r="B348" s="53"/>
      <c r="C348" s="189"/>
      <c r="D348" s="189"/>
      <c r="E348" s="53"/>
      <c r="F348" s="189"/>
      <c r="G348" s="189"/>
      <c r="H348" s="53"/>
      <c r="I348" s="331"/>
      <c r="J348" s="189"/>
      <c r="K348" s="53"/>
      <c r="L348" s="189"/>
      <c r="M348" s="189"/>
      <c r="N348" s="53"/>
      <c r="O348" s="324"/>
      <c r="P348" s="320"/>
      <c r="R348" s="53"/>
      <c r="S348" s="189"/>
      <c r="T348" s="189"/>
    </row>
    <row r="349" customFormat="false" ht="12.75" hidden="false" customHeight="false" outlineLevel="0" collapsed="false">
      <c r="B349" s="53"/>
      <c r="C349" s="189"/>
      <c r="D349" s="189"/>
      <c r="E349" s="53"/>
      <c r="F349" s="189"/>
      <c r="G349" s="189"/>
      <c r="H349" s="53"/>
      <c r="I349" s="331"/>
      <c r="J349" s="189"/>
      <c r="K349" s="53"/>
      <c r="L349" s="189"/>
      <c r="M349" s="189"/>
      <c r="N349" s="53"/>
      <c r="O349" s="324"/>
      <c r="P349" s="320"/>
      <c r="R349" s="53"/>
      <c r="S349" s="189"/>
      <c r="T349" s="189"/>
    </row>
    <row r="350" customFormat="false" ht="12.75" hidden="false" customHeight="false" outlineLevel="0" collapsed="false">
      <c r="B350" s="53"/>
      <c r="C350" s="189"/>
      <c r="D350" s="189"/>
      <c r="E350" s="53"/>
      <c r="F350" s="189"/>
      <c r="G350" s="189"/>
      <c r="H350" s="53"/>
      <c r="I350" s="331"/>
      <c r="J350" s="189"/>
      <c r="K350" s="53"/>
      <c r="L350" s="189"/>
      <c r="M350" s="189"/>
      <c r="N350" s="53"/>
      <c r="O350" s="324"/>
      <c r="P350" s="320"/>
      <c r="R350" s="53"/>
      <c r="S350" s="189"/>
      <c r="T350" s="189"/>
    </row>
    <row r="351" customFormat="false" ht="12.75" hidden="false" customHeight="false" outlineLevel="0" collapsed="false">
      <c r="B351" s="53"/>
      <c r="C351" s="189"/>
      <c r="D351" s="189"/>
      <c r="E351" s="53"/>
      <c r="F351" s="189"/>
      <c r="G351" s="189"/>
      <c r="H351" s="53"/>
      <c r="I351" s="331"/>
      <c r="J351" s="189"/>
      <c r="K351" s="53"/>
      <c r="L351" s="189"/>
      <c r="M351" s="189"/>
      <c r="N351" s="53"/>
      <c r="O351" s="324"/>
      <c r="P351" s="320"/>
      <c r="R351" s="53"/>
      <c r="S351" s="189"/>
      <c r="T351" s="189"/>
    </row>
    <row r="352" customFormat="false" ht="12.75" hidden="false" customHeight="false" outlineLevel="0" collapsed="false">
      <c r="B352" s="53"/>
      <c r="C352" s="189"/>
      <c r="D352" s="189"/>
      <c r="E352" s="53"/>
      <c r="F352" s="189"/>
      <c r="G352" s="189"/>
      <c r="H352" s="53"/>
      <c r="I352" s="331"/>
      <c r="J352" s="189"/>
      <c r="K352" s="53"/>
      <c r="L352" s="189"/>
      <c r="M352" s="189"/>
      <c r="N352" s="53"/>
      <c r="O352" s="324"/>
      <c r="P352" s="320"/>
      <c r="R352" s="53"/>
      <c r="S352" s="189"/>
      <c r="T352" s="189"/>
    </row>
    <row r="353" customFormat="false" ht="12.75" hidden="false" customHeight="false" outlineLevel="0" collapsed="false">
      <c r="B353" s="53"/>
      <c r="C353" s="189"/>
      <c r="D353" s="189"/>
      <c r="E353" s="53"/>
      <c r="F353" s="189"/>
      <c r="G353" s="189"/>
      <c r="H353" s="53"/>
      <c r="I353" s="331"/>
      <c r="J353" s="189"/>
      <c r="K353" s="53"/>
      <c r="L353" s="189"/>
      <c r="M353" s="189"/>
      <c r="N353" s="53"/>
      <c r="O353" s="324"/>
      <c r="P353" s="320"/>
      <c r="R353" s="53"/>
      <c r="S353" s="189"/>
      <c r="T353" s="189"/>
    </row>
    <row r="354" customFormat="false" ht="12.75" hidden="false" customHeight="false" outlineLevel="0" collapsed="false">
      <c r="B354" s="53"/>
      <c r="C354" s="189"/>
      <c r="D354" s="189"/>
      <c r="E354" s="53"/>
      <c r="F354" s="189"/>
      <c r="G354" s="189"/>
      <c r="H354" s="53"/>
      <c r="I354" s="331"/>
      <c r="J354" s="189"/>
      <c r="K354" s="53"/>
      <c r="L354" s="189"/>
      <c r="M354" s="189"/>
      <c r="N354" s="53"/>
      <c r="O354" s="324"/>
      <c r="P354" s="320"/>
      <c r="R354" s="53"/>
      <c r="S354" s="189"/>
      <c r="T354" s="189"/>
    </row>
    <row r="355" customFormat="false" ht="12.75" hidden="false" customHeight="false" outlineLevel="0" collapsed="false">
      <c r="B355" s="53"/>
      <c r="C355" s="189"/>
      <c r="D355" s="189"/>
      <c r="E355" s="53"/>
      <c r="F355" s="189"/>
      <c r="G355" s="189"/>
      <c r="H355" s="53"/>
      <c r="I355" s="331"/>
      <c r="J355" s="189"/>
      <c r="K355" s="53"/>
      <c r="L355" s="189"/>
      <c r="M355" s="189"/>
      <c r="N355" s="53"/>
      <c r="O355" s="324"/>
      <c r="P355" s="320"/>
      <c r="R355" s="53"/>
      <c r="S355" s="189"/>
      <c r="T355" s="189"/>
    </row>
    <row r="356" customFormat="false" ht="12.75" hidden="false" customHeight="false" outlineLevel="0" collapsed="false">
      <c r="B356" s="53"/>
      <c r="C356" s="189"/>
      <c r="D356" s="189"/>
      <c r="E356" s="53"/>
      <c r="F356" s="189"/>
      <c r="G356" s="189"/>
      <c r="H356" s="53"/>
      <c r="I356" s="331"/>
      <c r="J356" s="189"/>
      <c r="K356" s="53"/>
      <c r="L356" s="189"/>
      <c r="M356" s="189"/>
      <c r="N356" s="53"/>
      <c r="O356" s="324"/>
      <c r="P356" s="320"/>
      <c r="R356" s="53"/>
      <c r="S356" s="189"/>
      <c r="T356" s="189"/>
    </row>
    <row r="357" customFormat="false" ht="12.75" hidden="false" customHeight="false" outlineLevel="0" collapsed="false">
      <c r="B357" s="53"/>
      <c r="C357" s="189"/>
      <c r="D357" s="189"/>
      <c r="E357" s="53"/>
      <c r="F357" s="189"/>
      <c r="G357" s="189"/>
      <c r="H357" s="53"/>
      <c r="I357" s="331"/>
      <c r="J357" s="189"/>
      <c r="K357" s="53"/>
      <c r="L357" s="189"/>
      <c r="M357" s="189"/>
      <c r="N357" s="53"/>
      <c r="O357" s="324"/>
      <c r="P357" s="320"/>
      <c r="R357" s="53"/>
      <c r="S357" s="189"/>
      <c r="T357" s="189"/>
    </row>
    <row r="358" customFormat="false" ht="12.75" hidden="false" customHeight="false" outlineLevel="0" collapsed="false">
      <c r="B358" s="53"/>
      <c r="C358" s="189"/>
      <c r="D358" s="189"/>
      <c r="E358" s="53"/>
      <c r="F358" s="189"/>
      <c r="G358" s="189"/>
      <c r="H358" s="53"/>
      <c r="I358" s="331"/>
      <c r="J358" s="189"/>
      <c r="K358" s="53"/>
      <c r="L358" s="189"/>
      <c r="M358" s="189"/>
      <c r="N358" s="53"/>
      <c r="O358" s="324"/>
      <c r="P358" s="320"/>
      <c r="R358" s="53"/>
      <c r="S358" s="189"/>
      <c r="T358" s="189"/>
    </row>
    <row r="359" customFormat="false" ht="12.75" hidden="false" customHeight="false" outlineLevel="0" collapsed="false">
      <c r="B359" s="53"/>
      <c r="C359" s="189"/>
      <c r="D359" s="189"/>
      <c r="E359" s="53"/>
      <c r="F359" s="189"/>
      <c r="G359" s="189"/>
      <c r="H359" s="53"/>
      <c r="I359" s="331"/>
      <c r="J359" s="189"/>
      <c r="K359" s="53"/>
      <c r="L359" s="189"/>
      <c r="M359" s="189"/>
      <c r="N359" s="53"/>
      <c r="O359" s="324"/>
      <c r="P359" s="320"/>
      <c r="R359" s="53"/>
      <c r="S359" s="189"/>
      <c r="T359" s="189"/>
    </row>
    <row r="360" customFormat="false" ht="12.75" hidden="false" customHeight="false" outlineLevel="0" collapsed="false">
      <c r="B360" s="53"/>
      <c r="C360" s="189"/>
      <c r="D360" s="189"/>
      <c r="E360" s="53"/>
      <c r="F360" s="189"/>
      <c r="G360" s="189"/>
      <c r="H360" s="53"/>
      <c r="I360" s="331"/>
      <c r="J360" s="189"/>
      <c r="K360" s="53"/>
      <c r="L360" s="189"/>
      <c r="M360" s="189"/>
      <c r="N360" s="53"/>
      <c r="O360" s="324"/>
      <c r="P360" s="320"/>
      <c r="R360" s="53"/>
      <c r="S360" s="189"/>
      <c r="T360" s="189"/>
    </row>
    <row r="361" customFormat="false" ht="12.75" hidden="false" customHeight="false" outlineLevel="0" collapsed="false">
      <c r="B361" s="53"/>
      <c r="C361" s="189"/>
      <c r="D361" s="189"/>
      <c r="E361" s="53"/>
      <c r="F361" s="189"/>
      <c r="G361" s="189"/>
      <c r="H361" s="53"/>
      <c r="I361" s="331"/>
      <c r="J361" s="189"/>
      <c r="K361" s="53"/>
      <c r="L361" s="189"/>
      <c r="M361" s="189"/>
      <c r="N361" s="53"/>
      <c r="O361" s="324"/>
      <c r="P361" s="320"/>
      <c r="R361" s="53"/>
      <c r="S361" s="189"/>
      <c r="T361" s="189"/>
    </row>
    <row r="362" customFormat="false" ht="12.75" hidden="false" customHeight="false" outlineLevel="0" collapsed="false">
      <c r="B362" s="53"/>
      <c r="C362" s="189"/>
      <c r="D362" s="189"/>
      <c r="E362" s="53"/>
      <c r="F362" s="189"/>
      <c r="G362" s="189"/>
      <c r="H362" s="53"/>
      <c r="I362" s="331"/>
      <c r="J362" s="189"/>
      <c r="K362" s="53"/>
      <c r="L362" s="189"/>
      <c r="M362" s="189"/>
      <c r="N362" s="53"/>
      <c r="O362" s="324"/>
      <c r="P362" s="320"/>
      <c r="R362" s="53"/>
      <c r="S362" s="189"/>
      <c r="T362" s="189"/>
    </row>
    <row r="363" customFormat="false" ht="12.75" hidden="false" customHeight="false" outlineLevel="0" collapsed="false">
      <c r="B363" s="53"/>
      <c r="C363" s="189"/>
      <c r="D363" s="189"/>
      <c r="E363" s="53"/>
      <c r="F363" s="189"/>
      <c r="G363" s="189"/>
      <c r="H363" s="53"/>
      <c r="I363" s="331"/>
      <c r="J363" s="189"/>
      <c r="K363" s="53"/>
      <c r="L363" s="189"/>
      <c r="M363" s="189"/>
      <c r="N363" s="53"/>
      <c r="O363" s="324"/>
      <c r="P363" s="320"/>
      <c r="R363" s="53"/>
      <c r="S363" s="189"/>
      <c r="T363" s="189"/>
    </row>
    <row r="364" customFormat="false" ht="12.75" hidden="false" customHeight="false" outlineLevel="0" collapsed="false">
      <c r="B364" s="53"/>
      <c r="C364" s="189"/>
      <c r="D364" s="189"/>
      <c r="E364" s="53"/>
      <c r="F364" s="189"/>
      <c r="G364" s="189"/>
      <c r="H364" s="53"/>
      <c r="I364" s="331"/>
      <c r="J364" s="189"/>
      <c r="K364" s="53"/>
      <c r="L364" s="189"/>
      <c r="M364" s="189"/>
      <c r="N364" s="53"/>
      <c r="O364" s="324"/>
      <c r="P364" s="320"/>
      <c r="R364" s="53"/>
      <c r="S364" s="189"/>
      <c r="T364" s="189"/>
    </row>
    <row r="365" customFormat="false" ht="12.75" hidden="false" customHeight="false" outlineLevel="0" collapsed="false">
      <c r="B365" s="53"/>
      <c r="C365" s="189"/>
      <c r="D365" s="189"/>
      <c r="E365" s="53"/>
      <c r="F365" s="189"/>
      <c r="G365" s="189"/>
      <c r="H365" s="53"/>
      <c r="I365" s="331"/>
      <c r="J365" s="189"/>
      <c r="K365" s="53"/>
      <c r="L365" s="189"/>
      <c r="M365" s="189"/>
      <c r="N365" s="53"/>
      <c r="O365" s="324"/>
      <c r="P365" s="320"/>
      <c r="R365" s="53"/>
      <c r="S365" s="189"/>
      <c r="T365" s="189"/>
    </row>
    <row r="366" customFormat="false" ht="12.75" hidden="false" customHeight="false" outlineLevel="0" collapsed="false">
      <c r="B366" s="53"/>
      <c r="C366" s="189"/>
      <c r="D366" s="189"/>
      <c r="E366" s="53"/>
      <c r="F366" s="189"/>
      <c r="G366" s="189"/>
      <c r="H366" s="53"/>
      <c r="I366" s="331"/>
      <c r="J366" s="189"/>
      <c r="K366" s="53"/>
      <c r="L366" s="189"/>
      <c r="M366" s="189"/>
      <c r="N366" s="53"/>
      <c r="O366" s="324"/>
      <c r="P366" s="320"/>
      <c r="R366" s="53"/>
      <c r="S366" s="189"/>
      <c r="T366" s="189"/>
    </row>
    <row r="367" customFormat="false" ht="12.75" hidden="false" customHeight="false" outlineLevel="0" collapsed="false">
      <c r="B367" s="53"/>
      <c r="C367" s="189"/>
      <c r="D367" s="189"/>
      <c r="E367" s="53"/>
      <c r="F367" s="189"/>
      <c r="G367" s="189"/>
      <c r="H367" s="53"/>
      <c r="I367" s="331"/>
      <c r="J367" s="189"/>
      <c r="K367" s="53"/>
      <c r="L367" s="189"/>
      <c r="M367" s="189"/>
      <c r="N367" s="53"/>
      <c r="O367" s="324"/>
      <c r="P367" s="320"/>
      <c r="R367" s="53"/>
      <c r="S367" s="189"/>
      <c r="T367" s="189"/>
    </row>
    <row r="368" customFormat="false" ht="12.75" hidden="false" customHeight="false" outlineLevel="0" collapsed="false">
      <c r="B368" s="53"/>
      <c r="C368" s="189"/>
      <c r="D368" s="189"/>
      <c r="E368" s="53"/>
      <c r="F368" s="189"/>
      <c r="G368" s="189"/>
      <c r="H368" s="53"/>
      <c r="I368" s="331"/>
      <c r="J368" s="189"/>
      <c r="K368" s="53"/>
      <c r="L368" s="189"/>
      <c r="M368" s="189"/>
      <c r="N368" s="53"/>
      <c r="O368" s="324"/>
      <c r="P368" s="320"/>
      <c r="R368" s="53"/>
      <c r="S368" s="189"/>
      <c r="T368" s="189"/>
    </row>
    <row r="369" customFormat="false" ht="12.75" hidden="false" customHeight="false" outlineLevel="0" collapsed="false">
      <c r="B369" s="53"/>
      <c r="C369" s="189"/>
      <c r="D369" s="189"/>
      <c r="E369" s="53"/>
      <c r="F369" s="189"/>
      <c r="G369" s="189"/>
      <c r="H369" s="53"/>
      <c r="I369" s="331"/>
      <c r="J369" s="189"/>
      <c r="K369" s="53"/>
      <c r="L369" s="189"/>
      <c r="M369" s="189"/>
      <c r="N369" s="53"/>
      <c r="O369" s="324"/>
      <c r="P369" s="320"/>
      <c r="R369" s="53"/>
      <c r="S369" s="189"/>
      <c r="T369" s="189"/>
    </row>
    <row r="370" customFormat="false" ht="12.75" hidden="false" customHeight="false" outlineLevel="0" collapsed="false">
      <c r="B370" s="53"/>
      <c r="C370" s="189"/>
      <c r="D370" s="189"/>
      <c r="E370" s="53"/>
      <c r="F370" s="189"/>
      <c r="G370" s="189"/>
      <c r="H370" s="53"/>
      <c r="I370" s="331"/>
      <c r="J370" s="189"/>
      <c r="K370" s="53"/>
      <c r="L370" s="189"/>
      <c r="M370" s="189"/>
      <c r="N370" s="53"/>
      <c r="O370" s="324"/>
      <c r="P370" s="320"/>
      <c r="R370" s="53"/>
      <c r="S370" s="189"/>
      <c r="T370" s="189"/>
    </row>
    <row r="371" customFormat="false" ht="12.75" hidden="false" customHeight="false" outlineLevel="0" collapsed="false">
      <c r="B371" s="53"/>
      <c r="C371" s="189"/>
      <c r="D371" s="189"/>
      <c r="E371" s="53"/>
      <c r="F371" s="189"/>
      <c r="G371" s="189"/>
      <c r="H371" s="53"/>
      <c r="I371" s="331"/>
      <c r="J371" s="189"/>
      <c r="K371" s="53"/>
      <c r="L371" s="189"/>
      <c r="M371" s="189"/>
      <c r="N371" s="53"/>
      <c r="O371" s="324"/>
      <c r="P371" s="320"/>
      <c r="R371" s="53"/>
      <c r="S371" s="189"/>
      <c r="T371" s="189"/>
    </row>
    <row r="372" customFormat="false" ht="12.75" hidden="false" customHeight="false" outlineLevel="0" collapsed="false">
      <c r="B372" s="53"/>
      <c r="C372" s="189"/>
      <c r="D372" s="189"/>
      <c r="E372" s="53"/>
      <c r="F372" s="189"/>
      <c r="G372" s="189"/>
      <c r="H372" s="53"/>
      <c r="I372" s="331"/>
      <c r="J372" s="189"/>
      <c r="K372" s="53"/>
      <c r="L372" s="189"/>
      <c r="M372" s="189"/>
      <c r="N372" s="53"/>
      <c r="O372" s="324"/>
      <c r="P372" s="320"/>
      <c r="R372" s="53"/>
      <c r="S372" s="189"/>
      <c r="T372" s="189"/>
    </row>
    <row r="373" customFormat="false" ht="12.75" hidden="false" customHeight="false" outlineLevel="0" collapsed="false">
      <c r="B373" s="53"/>
      <c r="C373" s="189"/>
      <c r="D373" s="189"/>
      <c r="E373" s="53"/>
      <c r="F373" s="189"/>
      <c r="G373" s="189"/>
      <c r="H373" s="53"/>
      <c r="I373" s="331"/>
      <c r="J373" s="189"/>
      <c r="K373" s="53"/>
      <c r="L373" s="189"/>
      <c r="M373" s="189"/>
      <c r="N373" s="53"/>
      <c r="O373" s="324"/>
      <c r="P373" s="320"/>
      <c r="R373" s="53"/>
      <c r="S373" s="189"/>
      <c r="T373" s="189"/>
    </row>
    <row r="374" customFormat="false" ht="12.75" hidden="false" customHeight="false" outlineLevel="0" collapsed="false">
      <c r="B374" s="53"/>
      <c r="C374" s="189"/>
      <c r="D374" s="189"/>
      <c r="E374" s="53"/>
      <c r="F374" s="189"/>
      <c r="G374" s="189"/>
      <c r="H374" s="53"/>
      <c r="I374" s="331"/>
      <c r="J374" s="189"/>
      <c r="K374" s="53"/>
      <c r="L374" s="189"/>
      <c r="M374" s="189"/>
      <c r="N374" s="53"/>
      <c r="O374" s="324"/>
      <c r="P374" s="320"/>
      <c r="R374" s="53"/>
      <c r="S374" s="189"/>
      <c r="T374" s="189"/>
    </row>
    <row r="375" customFormat="false" ht="12.75" hidden="false" customHeight="false" outlineLevel="0" collapsed="false">
      <c r="B375" s="53"/>
      <c r="C375" s="189"/>
      <c r="D375" s="189"/>
      <c r="E375" s="53"/>
      <c r="F375" s="189"/>
      <c r="G375" s="189"/>
      <c r="H375" s="53"/>
      <c r="I375" s="331"/>
      <c r="J375" s="189"/>
      <c r="K375" s="53"/>
      <c r="L375" s="189"/>
      <c r="M375" s="189"/>
      <c r="N375" s="53"/>
      <c r="O375" s="324"/>
      <c r="P375" s="320"/>
      <c r="R375" s="53"/>
      <c r="S375" s="189"/>
      <c r="T375" s="189"/>
    </row>
    <row r="376" customFormat="false" ht="12.75" hidden="false" customHeight="false" outlineLevel="0" collapsed="false">
      <c r="O376" s="324"/>
      <c r="P376" s="320"/>
    </row>
    <row r="377" customFormat="false" ht="12.75" hidden="false" customHeight="false" outlineLevel="0" collapsed="false">
      <c r="O377" s="324"/>
      <c r="P377" s="320"/>
    </row>
    <row r="378" customFormat="false" ht="12.75" hidden="false" customHeight="false" outlineLevel="0" collapsed="false">
      <c r="O378" s="324"/>
      <c r="P378" s="320"/>
    </row>
    <row r="379" customFormat="false" ht="12.75" hidden="false" customHeight="false" outlineLevel="0" collapsed="false">
      <c r="O379" s="324"/>
      <c r="P379" s="320"/>
    </row>
    <row r="380" customFormat="false" ht="12.75" hidden="false" customHeight="false" outlineLevel="0" collapsed="false">
      <c r="O380" s="324"/>
      <c r="P380" s="320"/>
    </row>
    <row r="381" customFormat="false" ht="12.75" hidden="false" customHeight="false" outlineLevel="0" collapsed="false">
      <c r="O381" s="324"/>
      <c r="P381" s="320"/>
    </row>
    <row r="382" customFormat="false" ht="12.75" hidden="false" customHeight="false" outlineLevel="0" collapsed="false">
      <c r="O382" s="324"/>
      <c r="P382" s="320"/>
    </row>
    <row r="383" customFormat="false" ht="12.75" hidden="false" customHeight="false" outlineLevel="0" collapsed="false">
      <c r="O383" s="324"/>
      <c r="P383" s="320"/>
    </row>
    <row r="384" customFormat="false" ht="12.75" hidden="false" customHeight="false" outlineLevel="0" collapsed="false">
      <c r="O384" s="324"/>
      <c r="P384" s="320"/>
    </row>
    <row r="385" customFormat="false" ht="12.75" hidden="false" customHeight="false" outlineLevel="0" collapsed="false">
      <c r="O385" s="324"/>
      <c r="P385" s="320"/>
    </row>
    <row r="386" customFormat="false" ht="12.75" hidden="false" customHeight="false" outlineLevel="0" collapsed="false">
      <c r="O386" s="324"/>
      <c r="P386" s="320"/>
    </row>
    <row r="387" customFormat="false" ht="12.75" hidden="false" customHeight="false" outlineLevel="0" collapsed="false">
      <c r="O387" s="324"/>
      <c r="P387" s="320"/>
    </row>
    <row r="388" customFormat="false" ht="12.75" hidden="false" customHeight="false" outlineLevel="0" collapsed="false">
      <c r="O388" s="324"/>
      <c r="P388" s="320"/>
    </row>
    <row r="389" customFormat="false" ht="12.75" hidden="false" customHeight="false" outlineLevel="0" collapsed="false">
      <c r="O389" s="324"/>
      <c r="P389" s="320"/>
    </row>
    <row r="390" customFormat="false" ht="12.75" hidden="false" customHeight="false" outlineLevel="0" collapsed="false">
      <c r="O390" s="324"/>
      <c r="P390" s="320"/>
    </row>
    <row r="391" customFormat="false" ht="12.75" hidden="false" customHeight="false" outlineLevel="0" collapsed="false">
      <c r="O391" s="324"/>
      <c r="P391" s="320"/>
    </row>
    <row r="392" customFormat="false" ht="12.75" hidden="false" customHeight="false" outlineLevel="0" collapsed="false">
      <c r="O392" s="324"/>
      <c r="P392" s="320"/>
    </row>
    <row r="393" customFormat="false" ht="12.75" hidden="false" customHeight="false" outlineLevel="0" collapsed="false">
      <c r="O393" s="324"/>
      <c r="P393" s="320"/>
    </row>
    <row r="394" customFormat="false" ht="12.75" hidden="false" customHeight="false" outlineLevel="0" collapsed="false">
      <c r="O394" s="324"/>
      <c r="P394" s="320"/>
    </row>
    <row r="395" customFormat="false" ht="12.75" hidden="false" customHeight="false" outlineLevel="0" collapsed="false">
      <c r="O395" s="324"/>
      <c r="P395" s="320"/>
    </row>
    <row r="396" customFormat="false" ht="12.75" hidden="false" customHeight="false" outlineLevel="0" collapsed="false">
      <c r="O396" s="324"/>
      <c r="P396" s="320"/>
    </row>
    <row r="397" customFormat="false" ht="12.75" hidden="false" customHeight="false" outlineLevel="0" collapsed="false">
      <c r="O397" s="324"/>
      <c r="P397" s="320"/>
    </row>
    <row r="398" customFormat="false" ht="12.75" hidden="false" customHeight="false" outlineLevel="0" collapsed="false">
      <c r="O398" s="324"/>
      <c r="P398" s="320"/>
    </row>
    <row r="399" customFormat="false" ht="12.75" hidden="false" customHeight="false" outlineLevel="0" collapsed="false">
      <c r="O399" s="324"/>
      <c r="P399" s="320"/>
    </row>
    <row r="400" customFormat="false" ht="12.75" hidden="false" customHeight="false" outlineLevel="0" collapsed="false">
      <c r="O400" s="324"/>
      <c r="P400" s="320"/>
    </row>
    <row r="401" customFormat="false" ht="12.75" hidden="false" customHeight="false" outlineLevel="0" collapsed="false">
      <c r="O401" s="324"/>
      <c r="P401" s="320"/>
    </row>
    <row r="402" customFormat="false" ht="12.75" hidden="false" customHeight="false" outlineLevel="0" collapsed="false">
      <c r="O402" s="324"/>
      <c r="P402" s="320"/>
    </row>
    <row r="403" customFormat="false" ht="12.75" hidden="false" customHeight="false" outlineLevel="0" collapsed="false">
      <c r="O403" s="324"/>
      <c r="P403" s="320"/>
    </row>
    <row r="404" customFormat="false" ht="12.75" hidden="false" customHeight="false" outlineLevel="0" collapsed="false">
      <c r="O404" s="324"/>
      <c r="P404" s="320"/>
    </row>
    <row r="405" customFormat="false" ht="12.75" hidden="false" customHeight="false" outlineLevel="0" collapsed="false">
      <c r="O405" s="324"/>
      <c r="P405" s="320"/>
    </row>
  </sheetData>
  <mergeCells count="8">
    <mergeCell ref="C1:D1"/>
    <mergeCell ref="F1:G1"/>
    <mergeCell ref="I1:J1"/>
    <mergeCell ref="L1:M1"/>
    <mergeCell ref="O1:P1"/>
    <mergeCell ref="R1:S1"/>
    <mergeCell ref="W1:X1"/>
    <mergeCell ref="A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99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 t="n">
        <v>5</v>
      </c>
      <c r="F9" s="102" t="n">
        <f aca="false">VLOOKUP(E9,'Таблицы М'!$C$3:$D$150,2)</f>
        <v>23</v>
      </c>
      <c r="G9" s="103" t="b">
        <f aca="false">AND(F9&gt;-1,F9&lt;7)</f>
        <v>0</v>
      </c>
      <c r="H9" s="104" t="n">
        <f aca="false">IF(G9,1,0)</f>
        <v>0</v>
      </c>
      <c r="I9" s="103" t="b">
        <f aca="false">AND(F9&gt;6,F9&lt;13)</f>
        <v>0</v>
      </c>
      <c r="J9" s="104" t="n">
        <f aca="false">IF(I9,1,0)</f>
        <v>0</v>
      </c>
      <c r="K9" s="103" t="b">
        <f aca="false">AND(F9&gt;12,F9&lt;19)</f>
        <v>0</v>
      </c>
      <c r="L9" s="104" t="n">
        <f aca="false">IF(K9,1,0)</f>
        <v>0</v>
      </c>
      <c r="M9" s="103" t="b">
        <f aca="false">AND(F9&gt;18,F9&lt;25)</f>
        <v>1</v>
      </c>
      <c r="N9" s="104" t="n">
        <f aca="false">IF(M9,1,0)</f>
        <v>1</v>
      </c>
      <c r="O9" s="104" t="b">
        <f aca="false">AND(F9&gt;24)</f>
        <v>0</v>
      </c>
      <c r="P9" s="104" t="n">
        <f aca="false">IF(O9,1,0)</f>
        <v>0</v>
      </c>
      <c r="Q9" s="101" t="n">
        <v>6.1</v>
      </c>
      <c r="R9" s="105" t="n">
        <f aca="false">VLOOKUP(Q9,'Таблицы М'!$C$3:$D$150,2)</f>
        <v>12</v>
      </c>
      <c r="S9" s="106" t="b">
        <f aca="false">AND(R9&gt;-1,R9&lt;7)</f>
        <v>0</v>
      </c>
      <c r="T9" s="104" t="n">
        <f aca="false">IF(S9,1,0)</f>
        <v>0</v>
      </c>
      <c r="U9" s="103" t="b">
        <f aca="false">AND(R9&gt;6,R9&lt;13)</f>
        <v>1</v>
      </c>
      <c r="V9" s="104" t="n">
        <f aca="false">IF(U9,1,0)</f>
        <v>1</v>
      </c>
      <c r="W9" s="103" t="b">
        <f aca="false">AND(R9&gt;12,R9&lt;19)</f>
        <v>0</v>
      </c>
      <c r="X9" s="104" t="n">
        <f aca="false">IF(W9,1,0)</f>
        <v>0</v>
      </c>
      <c r="Y9" s="103" t="b">
        <f aca="false">AND(R9&gt;18,R9&lt;25)</f>
        <v>0</v>
      </c>
      <c r="Z9" s="104" t="n">
        <f aca="false">IF(Y9,1,0)</f>
        <v>0</v>
      </c>
      <c r="AA9" s="104" t="b">
        <f aca="false">AND(R9&gt;24)</f>
        <v>0</v>
      </c>
      <c r="AB9" s="107" t="n">
        <f aca="false">IF(AA9,1,0)</f>
        <v>0</v>
      </c>
      <c r="AC9" s="108" t="n">
        <v>1</v>
      </c>
      <c r="AD9" s="38" t="n">
        <f aca="false">VLOOKUP(AC9,'Таблицы М'!$F$3:$G$150,2)</f>
        <v>1</v>
      </c>
      <c r="AE9" s="103" t="b">
        <f aca="false">AND(AD9&gt;-1,AD9&lt;7)</f>
        <v>1</v>
      </c>
      <c r="AF9" s="104" t="n">
        <f aca="false">IF(AE9,1,0)</f>
        <v>1</v>
      </c>
      <c r="AG9" s="103" t="b">
        <f aca="false">AND(AD9&gt;6,AD9&lt;13)</f>
        <v>0</v>
      </c>
      <c r="AH9" s="104" t="n">
        <f aca="false">IF(AG9,1,0)</f>
        <v>0</v>
      </c>
      <c r="AI9" s="103" t="b">
        <f aca="false">AND(AD9&gt;12,AD9&lt;19)</f>
        <v>0</v>
      </c>
      <c r="AJ9" s="104" t="n">
        <f aca="false">IF(AI9,1,0)</f>
        <v>0</v>
      </c>
      <c r="AK9" s="103" t="b">
        <f aca="false">AND(AD9&gt;18,AD9&lt;25)</f>
        <v>0</v>
      </c>
      <c r="AL9" s="104" t="n">
        <f aca="false">IF(AK9,1,0)</f>
        <v>0</v>
      </c>
      <c r="AM9" s="104" t="b">
        <f aca="false">AND(AD9&gt;24)</f>
        <v>0</v>
      </c>
      <c r="AN9" s="104" t="n">
        <f aca="false">IF(AM9,1,0)</f>
        <v>0</v>
      </c>
      <c r="AO9" s="108" t="n">
        <v>15</v>
      </c>
      <c r="AP9" s="109" t="n">
        <f aca="false">VLOOKUP(AO9,'Таблицы М'!$F$3:$G$150,2)</f>
        <v>19</v>
      </c>
      <c r="AQ9" s="106" t="b">
        <f aca="false">AND(AP9&gt;-1,AP9&lt;7)</f>
        <v>0</v>
      </c>
      <c r="AR9" s="104" t="n">
        <f aca="false">IF(AQ9,1,0)</f>
        <v>0</v>
      </c>
      <c r="AS9" s="103" t="b">
        <f aca="false">AND(AP9&gt;6,AP9&lt;13)</f>
        <v>0</v>
      </c>
      <c r="AT9" s="104" t="n">
        <f aca="false">IF(AS9,1,0)</f>
        <v>0</v>
      </c>
      <c r="AU9" s="103" t="b">
        <f aca="false">AND(AP9&gt;12,AP9&lt;19)</f>
        <v>0</v>
      </c>
      <c r="AV9" s="104" t="n">
        <f aca="false">IF(AU9,1,0)</f>
        <v>0</v>
      </c>
      <c r="AW9" s="103" t="b">
        <f aca="false">AND(AP9&gt;18,AP9&lt;25)</f>
        <v>1</v>
      </c>
      <c r="AX9" s="104" t="n">
        <f aca="false">IF(AW9,1,0)</f>
        <v>1</v>
      </c>
      <c r="AY9" s="104" t="b">
        <f aca="false">AND(AP9&gt;24)</f>
        <v>0</v>
      </c>
      <c r="AZ9" s="107" t="n">
        <f aca="false">IF(AY9,1,0)</f>
        <v>0</v>
      </c>
      <c r="BA9" s="110" t="n">
        <v>1</v>
      </c>
      <c r="BB9" s="38" t="n">
        <f aca="false">VLOOKUP(BA9,'Таблицы М'!$I$3:$J$150,2)</f>
        <v>1</v>
      </c>
      <c r="BC9" s="103" t="b">
        <f aca="false">AND(BB9&gt;-1,BB9&lt;7)</f>
        <v>1</v>
      </c>
      <c r="BD9" s="104" t="n">
        <f aca="false">IF(BC9,1,0)</f>
        <v>1</v>
      </c>
      <c r="BE9" s="103" t="b">
        <f aca="false">AND(BB9&gt;6,BB9&lt;13)</f>
        <v>0</v>
      </c>
      <c r="BF9" s="104" t="n">
        <f aca="false">IF(BE9,1,0)</f>
        <v>0</v>
      </c>
      <c r="BG9" s="103" t="b">
        <f aca="false">AND(BB9&gt;12,BB9&lt;19)</f>
        <v>0</v>
      </c>
      <c r="BH9" s="104" t="n">
        <f aca="false">IF(BG9,1,0)</f>
        <v>0</v>
      </c>
      <c r="BI9" s="103" t="b">
        <f aca="false">AND(BB9&gt;18,BB9&lt;25)</f>
        <v>0</v>
      </c>
      <c r="BJ9" s="104" t="n">
        <f aca="false">IF(BI9,1,0)</f>
        <v>0</v>
      </c>
      <c r="BK9" s="104" t="b">
        <f aca="false">AND(BB9&gt;24)</f>
        <v>0</v>
      </c>
      <c r="BL9" s="104" t="n">
        <f aca="false">IF(BK9,1,0)</f>
        <v>0</v>
      </c>
      <c r="BM9" s="111" t="n">
        <v>5</v>
      </c>
      <c r="BN9" s="109" t="n">
        <f aca="false">VLOOKUP(BM9,'Таблицы М'!$I$3:$J$150,2)</f>
        <v>5</v>
      </c>
      <c r="BO9" s="106" t="b">
        <f aca="false">AND(BN9&gt;-1,BN9&lt;7)</f>
        <v>1</v>
      </c>
      <c r="BP9" s="104" t="n">
        <f aca="false">IF(BO9,1,0)</f>
        <v>1</v>
      </c>
      <c r="BQ9" s="103" t="b">
        <f aca="false">AND(BN9&gt;6,BN9&lt;13)</f>
        <v>0</v>
      </c>
      <c r="BR9" s="104" t="n">
        <f aca="false">IF(BQ9,1,0)</f>
        <v>0</v>
      </c>
      <c r="BS9" s="103" t="b">
        <f aca="false">AND(BN9&gt;12,BN9&lt;19)</f>
        <v>0</v>
      </c>
      <c r="BT9" s="104" t="n">
        <f aca="false">IF(BS9,1,0)</f>
        <v>0</v>
      </c>
      <c r="BU9" s="103" t="b">
        <f aca="false">AND(BN9&gt;18,BN9&lt;25)</f>
        <v>0</v>
      </c>
      <c r="BV9" s="104" t="n">
        <f aca="false">IF(BU9,1,0)</f>
        <v>0</v>
      </c>
      <c r="BW9" s="104" t="b">
        <f aca="false">AND(BN9&gt;24)</f>
        <v>0</v>
      </c>
      <c r="BX9" s="107" t="n">
        <f aca="false">IF(BW9,1,0)</f>
        <v>0</v>
      </c>
      <c r="BY9" s="108" t="n">
        <v>1</v>
      </c>
      <c r="BZ9" s="38" t="n">
        <f aca="false">VLOOKUP(BY9,'Таблицы М'!$L$3:$M$150,2)</f>
        <v>1</v>
      </c>
      <c r="CA9" s="103" t="b">
        <f aca="false">AND(BZ9&gt;-1,BZ9&lt;7)</f>
        <v>1</v>
      </c>
      <c r="CB9" s="104" t="n">
        <f aca="false">IF(CA9,1,0)</f>
        <v>1</v>
      </c>
      <c r="CC9" s="103" t="b">
        <f aca="false">AND(BZ9&gt;6,BZ9&lt;13)</f>
        <v>0</v>
      </c>
      <c r="CD9" s="104" t="n">
        <f aca="false">IF(CC9,1,0)</f>
        <v>0</v>
      </c>
      <c r="CE9" s="103" t="b">
        <f aca="false">AND(BZ9&gt;12,BZ9&lt;19)</f>
        <v>0</v>
      </c>
      <c r="CF9" s="104" t="n">
        <f aca="false">IF(CE9,1,0)</f>
        <v>0</v>
      </c>
      <c r="CG9" s="103" t="b">
        <f aca="false">AND(BZ9&gt;18,BZ9&lt;25)</f>
        <v>0</v>
      </c>
      <c r="CH9" s="104" t="n">
        <f aca="false">IF(CG9,1,0)</f>
        <v>0</v>
      </c>
      <c r="CI9" s="104" t="b">
        <f aca="false">AND(BZ9&gt;24)</f>
        <v>0</v>
      </c>
      <c r="CJ9" s="104" t="n">
        <f aca="false">IF(CI9,1,0)</f>
        <v>0</v>
      </c>
      <c r="CK9" s="32" t="n">
        <v>1</v>
      </c>
      <c r="CL9" s="109" t="n">
        <f aca="false">VLOOKUP(CK9,'Таблицы М'!$L$3:$M$150,2)</f>
        <v>1</v>
      </c>
      <c r="CM9" s="106" t="b">
        <f aca="false">AND(CL9&gt;-1,CL9&lt;7)</f>
        <v>1</v>
      </c>
      <c r="CN9" s="104" t="n">
        <f aca="false">IF(CM9,1,0)</f>
        <v>1</v>
      </c>
      <c r="CO9" s="103" t="b">
        <f aca="false">AND(CL9&gt;6,CL9&lt;13)</f>
        <v>0</v>
      </c>
      <c r="CP9" s="104" t="n">
        <f aca="false">IF(CO9,1,0)</f>
        <v>0</v>
      </c>
      <c r="CQ9" s="103" t="b">
        <f aca="false">AND(CL9&gt;12,CL9&lt;19)</f>
        <v>0</v>
      </c>
      <c r="CR9" s="104" t="n">
        <f aca="false">IF(CQ9,1,0)</f>
        <v>0</v>
      </c>
      <c r="CS9" s="103" t="b">
        <f aca="false">AND(CL9&gt;18,CL9&lt;25)</f>
        <v>0</v>
      </c>
      <c r="CT9" s="104" t="n">
        <f aca="false">IF(CS9,1,0)</f>
        <v>0</v>
      </c>
      <c r="CU9" s="104" t="b">
        <f aca="false">AND(CL9&gt;24)</f>
        <v>0</v>
      </c>
      <c r="CV9" s="107" t="n">
        <f aca="false">IF(CU9,1,0)</f>
        <v>0</v>
      </c>
      <c r="CW9" s="112" t="n">
        <v>5.2</v>
      </c>
      <c r="CX9" s="38" t="n">
        <f aca="false">VLOOKUP(CW9,'Таблицы М'!$O$3:$P$410,2)</f>
        <v>0</v>
      </c>
      <c r="CY9" s="103" t="b">
        <f aca="false">AND(CX9&gt;-1,CX9&lt;7)</f>
        <v>1</v>
      </c>
      <c r="CZ9" s="104" t="n">
        <f aca="false">IF(CY9,1,0)</f>
        <v>1</v>
      </c>
      <c r="DA9" s="103" t="b">
        <f aca="false">AND(CX9&gt;6,CX9&lt;13)</f>
        <v>0</v>
      </c>
      <c r="DB9" s="104" t="n">
        <f aca="false">IF(DA9,1,0)</f>
        <v>0</v>
      </c>
      <c r="DC9" s="103" t="b">
        <f aca="false">AND(CX9&gt;12,CX9&lt;19)</f>
        <v>0</v>
      </c>
      <c r="DD9" s="104" t="n">
        <f aca="false">IF(DC9,1,0)</f>
        <v>0</v>
      </c>
      <c r="DE9" s="103" t="b">
        <f aca="false">AND(CX9&gt;18,CX9&lt;25)</f>
        <v>0</v>
      </c>
      <c r="DF9" s="104" t="n">
        <f aca="false">IF(DE9,1,0)</f>
        <v>0</v>
      </c>
      <c r="DG9" s="104" t="b">
        <f aca="false">AND(CX9&gt;24)</f>
        <v>0</v>
      </c>
      <c r="DH9" s="104" t="n">
        <f aca="false">IF(DG9,1,0)</f>
        <v>0</v>
      </c>
      <c r="DI9" s="112" t="n">
        <v>5.2</v>
      </c>
      <c r="DJ9" s="109" t="n">
        <f aca="false">VLOOKUP(DI9,'Таблицы М'!$O$3:$P$410,2)</f>
        <v>0</v>
      </c>
      <c r="DK9" s="113" t="b">
        <f aca="false">AND(DJ9&gt;-1,DJ9&lt;7)</f>
        <v>1</v>
      </c>
      <c r="DL9" s="104" t="n">
        <f aca="false">IF(DK9,1,0)</f>
        <v>1</v>
      </c>
      <c r="DM9" s="103" t="b">
        <f aca="false">AND(DJ9&gt;6,DJ9&lt;13)</f>
        <v>0</v>
      </c>
      <c r="DN9" s="104" t="n">
        <f aca="false">IF(DM9,1,0)</f>
        <v>0</v>
      </c>
      <c r="DO9" s="103" t="b">
        <f aca="false">AND(DJ9&gt;12,DJ9&lt;19)</f>
        <v>0</v>
      </c>
      <c r="DP9" s="104" t="n">
        <f aca="false">IF(DO9,1,0)</f>
        <v>0</v>
      </c>
      <c r="DQ9" s="103" t="b">
        <f aca="false">AND(DJ9&gt;18,DJ9&lt;25)</f>
        <v>0</v>
      </c>
      <c r="DR9" s="104" t="n">
        <f aca="false">IF(DQ9,1,0)</f>
        <v>0</v>
      </c>
      <c r="DS9" s="104" t="b">
        <f aca="false">AND(DJ9&gt;24)</f>
        <v>0</v>
      </c>
      <c r="DT9" s="104" t="n">
        <f aca="false">IF(DS9,1,0)</f>
        <v>0</v>
      </c>
      <c r="DU9" s="32" t="n">
        <v>160</v>
      </c>
      <c r="DV9" s="38" t="n">
        <f aca="false">VLOOKUP(DU9,'Таблицы М'!$R$3:$S$200,2)</f>
        <v>0</v>
      </c>
      <c r="DW9" s="103" t="b">
        <f aca="false">AND(DV9&gt;-1,DV9&lt;7)</f>
        <v>1</v>
      </c>
      <c r="DX9" s="104" t="n">
        <f aca="false">IF(DW9,1,0)</f>
        <v>1</v>
      </c>
      <c r="DY9" s="103" t="b">
        <f aca="false">AND(DV9&gt;6,DV9&lt;13)</f>
        <v>0</v>
      </c>
      <c r="DZ9" s="104" t="n">
        <f aca="false">IF(DY9,1,0)</f>
        <v>0</v>
      </c>
      <c r="EA9" s="103" t="b">
        <f aca="false">AND(DV9&gt;12,DV9&lt;19)</f>
        <v>0</v>
      </c>
      <c r="EB9" s="104" t="n">
        <f aca="false">IF(EA9,1,0)</f>
        <v>0</v>
      </c>
      <c r="EC9" s="103" t="b">
        <f aca="false">AND(DV9&gt;18,DV9&lt;25)</f>
        <v>0</v>
      </c>
      <c r="ED9" s="104" t="n">
        <f aca="false">IF(EC9,1,0)</f>
        <v>0</v>
      </c>
      <c r="EE9" s="104" t="b">
        <f aca="false">AND(DV9&gt;24)</f>
        <v>0</v>
      </c>
      <c r="EF9" s="104" t="n">
        <f aca="false">IF(EE9,1,0)</f>
        <v>0</v>
      </c>
      <c r="EG9" s="32" t="n">
        <v>150</v>
      </c>
      <c r="EH9" s="109" t="n">
        <f aca="false">VLOOKUP(EG9,'Таблицы М'!$R$3:$S$200,2)</f>
        <v>0</v>
      </c>
      <c r="EI9" s="106" t="b">
        <f aca="false">AND(EH9&gt;-1,EH9&lt;7)</f>
        <v>1</v>
      </c>
      <c r="EJ9" s="104" t="n">
        <f aca="false">IF(EI9,1,0)</f>
        <v>1</v>
      </c>
      <c r="EK9" s="103" t="b">
        <f aca="false">AND(EH9&gt;6,EH9&lt;13)</f>
        <v>0</v>
      </c>
      <c r="EL9" s="104" t="n">
        <f aca="false">IF(EK9,1,0)</f>
        <v>0</v>
      </c>
      <c r="EM9" s="103" t="b">
        <f aca="false">AND(EH9&gt;12,EH9&lt;19)</f>
        <v>0</v>
      </c>
      <c r="EN9" s="104" t="n">
        <f aca="false">IF(EM9,1,0)</f>
        <v>0</v>
      </c>
      <c r="EO9" s="103" t="b">
        <f aca="false">AND(EH9&gt;18,EH9&lt;25)</f>
        <v>0</v>
      </c>
      <c r="EP9" s="104" t="n">
        <f aca="false">IF(EO9,1,0)</f>
        <v>0</v>
      </c>
      <c r="EQ9" s="104" t="b">
        <f aca="false">AND(EH9&gt;24)</f>
        <v>0</v>
      </c>
      <c r="ER9" s="107" t="n">
        <f aca="false">IF(EQ9,1,0)</f>
        <v>0</v>
      </c>
      <c r="ES9" s="114" t="n">
        <f aca="false">F9+AD9+BB9+BZ9+CX9+DV9</f>
        <v>26</v>
      </c>
      <c r="ET9" s="115" t="b">
        <f aca="false">AND(ES9&gt;34,ES9&lt;80)</f>
        <v>0</v>
      </c>
      <c r="EU9" s="116" t="n">
        <f aca="false">IF(ET9,1,0)</f>
        <v>0</v>
      </c>
      <c r="EV9" s="115" t="b">
        <f aca="false">AND(ES9&gt;79,ES9&lt;120)</f>
        <v>0</v>
      </c>
      <c r="EW9" s="116" t="n">
        <f aca="false">IF(EV9,1,0)</f>
        <v>0</v>
      </c>
      <c r="EX9" s="115" t="b">
        <f aca="false">AND(ES9&gt;119,ES9&lt;160)</f>
        <v>0</v>
      </c>
      <c r="EY9" s="116" t="n">
        <f aca="false">IF(EX9,1,0)</f>
        <v>0</v>
      </c>
      <c r="EZ9" s="116" t="b">
        <f aca="false">AND(ES9&gt;159)</f>
        <v>0</v>
      </c>
      <c r="FA9" s="116" t="n">
        <f aca="false">IF(EZ9,1,0)</f>
        <v>0</v>
      </c>
      <c r="FB9" s="105" t="n">
        <f aca="false">R9+AP9+BN9+CL9+DJ9+EH9</f>
        <v>37</v>
      </c>
      <c r="FC9" s="117" t="b">
        <f aca="false">AND(FB9&gt;34,FB9&lt;80)</f>
        <v>1</v>
      </c>
      <c r="FD9" s="116" t="n">
        <f aca="false">IF(FC9,1,0)</f>
        <v>1</v>
      </c>
      <c r="FE9" s="36" t="b">
        <f aca="false">AND(FB9&gt;79,FB9&lt;120)</f>
        <v>0</v>
      </c>
      <c r="FF9" s="37" t="n">
        <f aca="false">IF(FE9,1,0)</f>
        <v>0</v>
      </c>
      <c r="FG9" s="36" t="b">
        <f aca="false">AND(FB9&gt;119,FB9&lt;160)</f>
        <v>0</v>
      </c>
      <c r="FH9" s="37" t="n">
        <f aca="false">IF(FG9,1,0)</f>
        <v>0</v>
      </c>
      <c r="FI9" s="37" t="b">
        <f aca="false">AND(FB9&gt;159)</f>
        <v>0</v>
      </c>
      <c r="FJ9" s="37" t="n">
        <f aca="false">IF(FI9,1,0)</f>
        <v>0</v>
      </c>
      <c r="FO9" s="50"/>
      <c r="FP9" s="50"/>
      <c r="FQ9" s="50"/>
      <c r="FS9" s="118" t="n">
        <f aca="false">IF(C9=$FS$8,1,0)</f>
        <v>1</v>
      </c>
      <c r="FT9" s="118" t="n">
        <f aca="false">E9*$FS9</f>
        <v>5</v>
      </c>
      <c r="FU9" s="118" t="n">
        <f aca="false">F9*$FS9</f>
        <v>23</v>
      </c>
      <c r="FV9" s="118" t="n">
        <f aca="false">Q9*$FS9</f>
        <v>6.1</v>
      </c>
      <c r="FW9" s="118" t="n">
        <f aca="false">R9*$FS9</f>
        <v>12</v>
      </c>
      <c r="FX9" s="118" t="n">
        <f aca="false">AC9*$FS9</f>
        <v>1</v>
      </c>
      <c r="FY9" s="118" t="n">
        <f aca="false">AD9*$FS9</f>
        <v>1</v>
      </c>
      <c r="FZ9" s="118" t="n">
        <f aca="false">AO9*$FS9</f>
        <v>15</v>
      </c>
      <c r="GA9" s="118" t="n">
        <f aca="false">AP9*$FS9</f>
        <v>19</v>
      </c>
      <c r="GB9" s="118" t="n">
        <f aca="false">BA9*$FS9</f>
        <v>1</v>
      </c>
      <c r="GC9" s="118" t="n">
        <f aca="false">BB9*$FS9</f>
        <v>1</v>
      </c>
      <c r="GD9" s="118" t="n">
        <f aca="false">BM9*$FS9</f>
        <v>5</v>
      </c>
      <c r="GE9" s="118" t="n">
        <f aca="false">BN9*$FS9</f>
        <v>5</v>
      </c>
      <c r="GF9" s="118" t="n">
        <f aca="false">BY9*$FS9</f>
        <v>1</v>
      </c>
      <c r="GG9" s="118" t="n">
        <f aca="false">BZ9*$FS9</f>
        <v>1</v>
      </c>
      <c r="GH9" s="118" t="n">
        <f aca="false">CK9*$FS9</f>
        <v>1</v>
      </c>
      <c r="GI9" s="118" t="n">
        <f aca="false">CL9*$FS9</f>
        <v>1</v>
      </c>
      <c r="GJ9" s="118" t="n">
        <f aca="false">CW9*$FS9</f>
        <v>5.2</v>
      </c>
      <c r="GK9" s="118" t="n">
        <f aca="false">CX9*$FS9</f>
        <v>0</v>
      </c>
      <c r="GL9" s="118" t="n">
        <f aca="false">DI9*$FS9</f>
        <v>5.2</v>
      </c>
      <c r="GM9" s="118" t="n">
        <f aca="false">DJ9*$FS9</f>
        <v>0</v>
      </c>
      <c r="GN9" s="118" t="n">
        <f aca="false">DU9*$FS9</f>
        <v>160</v>
      </c>
      <c r="GO9" s="118" t="n">
        <f aca="false">DV9*$FS9</f>
        <v>0</v>
      </c>
      <c r="GP9" s="118" t="n">
        <f aca="false">EG9*$FS9</f>
        <v>150</v>
      </c>
      <c r="GQ9" s="118" t="n">
        <f aca="false">EH9*$FS9</f>
        <v>0</v>
      </c>
      <c r="GS9" s="118" t="n">
        <f aca="false">IF(C9=$GS$8,1,0)</f>
        <v>0</v>
      </c>
      <c r="GT9" s="118" t="n">
        <f aca="false">E9*$GS9</f>
        <v>0</v>
      </c>
      <c r="GU9" s="118" t="n">
        <f aca="false">F9*$GS9</f>
        <v>0</v>
      </c>
      <c r="GV9" s="118" t="n">
        <f aca="false">Q9*$GS9</f>
        <v>0</v>
      </c>
      <c r="GW9" s="118" t="n">
        <f aca="false">R9*$GS9</f>
        <v>0</v>
      </c>
      <c r="GX9" s="118" t="n">
        <f aca="false">AC9*$GS9</f>
        <v>0</v>
      </c>
      <c r="GY9" s="118" t="n">
        <f aca="false">AD9*$GS9</f>
        <v>0</v>
      </c>
      <c r="GZ9" s="118" t="n">
        <f aca="false">AO9*$GS9</f>
        <v>0</v>
      </c>
      <c r="HA9" s="118" t="n">
        <f aca="false">AP9*$GS9</f>
        <v>0</v>
      </c>
      <c r="HB9" s="118" t="n">
        <f aca="false">BA9*$GS9</f>
        <v>0</v>
      </c>
      <c r="HC9" s="118" t="n">
        <f aca="false">BB9*$GS9</f>
        <v>0</v>
      </c>
      <c r="HD9" s="118" t="n">
        <f aca="false">BM9*$GS9</f>
        <v>0</v>
      </c>
      <c r="HE9" s="118" t="n">
        <f aca="false">BN9*$GS9</f>
        <v>0</v>
      </c>
      <c r="HF9" s="118" t="n">
        <f aca="false">BY9*$GS9</f>
        <v>0</v>
      </c>
      <c r="HG9" s="118" t="n">
        <f aca="false">BZ9*$GS9</f>
        <v>0</v>
      </c>
      <c r="HH9" s="118" t="n">
        <f aca="false">CK9*$GS9</f>
        <v>0</v>
      </c>
      <c r="HI9" s="118" t="n">
        <f aca="false">CL9*$GS9</f>
        <v>0</v>
      </c>
      <c r="HJ9" s="118" t="n">
        <f aca="false">CW9*$GS9</f>
        <v>0</v>
      </c>
      <c r="HK9" s="118" t="n">
        <f aca="false">CX9*$GS9</f>
        <v>0</v>
      </c>
      <c r="HL9" s="118" t="n">
        <f aca="false">DI9*$GS9</f>
        <v>0</v>
      </c>
      <c r="HM9" s="118" t="n">
        <f aca="false">DJ9*$GS9</f>
        <v>0</v>
      </c>
      <c r="HN9" s="118" t="n">
        <f aca="false">DU9*$GS9</f>
        <v>0</v>
      </c>
      <c r="HO9" s="118" t="n">
        <f aca="false">DV9*$GS9</f>
        <v>0</v>
      </c>
      <c r="HP9" s="118" t="n">
        <f aca="false">EG9*$GS9</f>
        <v>0</v>
      </c>
      <c r="HQ9" s="118" t="n">
        <f aca="false">EH9*$GS9</f>
        <v>0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 t="n">
        <v>7.8</v>
      </c>
      <c r="F10" s="102" t="n">
        <f aca="false">VLOOKUP(E10,'Таблицы М'!$C$3:$D$150,2)</f>
        <v>0</v>
      </c>
      <c r="G10" s="103" t="b">
        <f aca="false">AND(F10&gt;-1,F10&lt;7)</f>
        <v>1</v>
      </c>
      <c r="H10" s="121" t="n">
        <f aca="false">IF(G10,1,0)</f>
        <v>1</v>
      </c>
      <c r="I10" s="103" t="b">
        <f aca="false">AND(F10&gt;6,F10&lt;13)</f>
        <v>0</v>
      </c>
      <c r="J10" s="104" t="n">
        <f aca="false">IF(I10,1,0)</f>
        <v>0</v>
      </c>
      <c r="K10" s="103" t="b">
        <f aca="false">AND(F10&gt;12,F10&lt;19)</f>
        <v>0</v>
      </c>
      <c r="L10" s="104" t="n">
        <f aca="false">IF(K10,1,0)</f>
        <v>0</v>
      </c>
      <c r="M10" s="103" t="b">
        <f aca="false">AND(F10&gt;18,F10&lt;25)</f>
        <v>0</v>
      </c>
      <c r="N10" s="104" t="n">
        <f aca="false">IF(M10,1,0)</f>
        <v>0</v>
      </c>
      <c r="O10" s="104" t="b">
        <f aca="false">AND(F10&gt;24)</f>
        <v>0</v>
      </c>
      <c r="P10" s="104" t="n">
        <f aca="false">IF(O10,1,0)</f>
        <v>0</v>
      </c>
      <c r="Q10" s="101" t="n">
        <v>6.1</v>
      </c>
      <c r="R10" s="105" t="n">
        <f aca="false">VLOOKUP(Q10,'Таблицы М'!$C$3:$D$150,2)</f>
        <v>12</v>
      </c>
      <c r="S10" s="106" t="b">
        <f aca="false">AND(R10&gt;-1,R10&lt;7)</f>
        <v>0</v>
      </c>
      <c r="T10" s="121" t="n">
        <f aca="false">IF(S10,1,0)</f>
        <v>0</v>
      </c>
      <c r="U10" s="103" t="b">
        <f aca="false">AND(R10&gt;6,R10&lt;13)</f>
        <v>1</v>
      </c>
      <c r="V10" s="104" t="n">
        <f aca="false">IF(U10,1,0)</f>
        <v>1</v>
      </c>
      <c r="W10" s="103" t="b">
        <f aca="false">AND(R10&gt;12,R10&lt;19)</f>
        <v>0</v>
      </c>
      <c r="X10" s="104" t="n">
        <f aca="false">IF(W10,1,0)</f>
        <v>0</v>
      </c>
      <c r="Y10" s="103" t="b">
        <f aca="false">AND(R10&gt;18,R10&lt;25)</f>
        <v>0</v>
      </c>
      <c r="Z10" s="104" t="n">
        <f aca="false">IF(Y10,1,0)</f>
        <v>0</v>
      </c>
      <c r="AA10" s="104" t="b">
        <f aca="false">AND(R10&gt;24)</f>
        <v>0</v>
      </c>
      <c r="AB10" s="107" t="n">
        <f aca="false">IF(AA10,1,0)</f>
        <v>0</v>
      </c>
      <c r="AC10" s="108" t="n">
        <v>2</v>
      </c>
      <c r="AD10" s="38" t="n">
        <f aca="false">VLOOKUP(AC10,'Таблицы М'!$F$3:$G$150,2)</f>
        <v>2</v>
      </c>
      <c r="AE10" s="103" t="b">
        <f aca="false">AND(AD10&gt;-1,AD10&lt;7)</f>
        <v>1</v>
      </c>
      <c r="AF10" s="121" t="n">
        <f aca="false">IF(AE10,1,0)</f>
        <v>1</v>
      </c>
      <c r="AG10" s="103" t="b">
        <f aca="false">AND(AD10&gt;6,AD10&lt;13)</f>
        <v>0</v>
      </c>
      <c r="AH10" s="104" t="n">
        <f aca="false">IF(AG10,1,0)</f>
        <v>0</v>
      </c>
      <c r="AI10" s="103" t="b">
        <f aca="false">AND(AD10&gt;12,AD10&lt;19)</f>
        <v>0</v>
      </c>
      <c r="AJ10" s="104" t="n">
        <f aca="false">IF(AI10,1,0)</f>
        <v>0</v>
      </c>
      <c r="AK10" s="103" t="b">
        <f aca="false">AND(AD10&gt;18,AD10&lt;25)</f>
        <v>0</v>
      </c>
      <c r="AL10" s="104" t="n">
        <f aca="false">IF(AK10,1,0)</f>
        <v>0</v>
      </c>
      <c r="AM10" s="104" t="b">
        <f aca="false">AND(AD10&gt;24)</f>
        <v>0</v>
      </c>
      <c r="AN10" s="104" t="n">
        <f aca="false">IF(AM10,1,0)</f>
        <v>0</v>
      </c>
      <c r="AO10" s="108" t="n">
        <v>16</v>
      </c>
      <c r="AP10" s="109" t="n">
        <f aca="false">VLOOKUP(AO10,'Таблицы М'!$F$3:$G$150,2)</f>
        <v>20</v>
      </c>
      <c r="AQ10" s="106" t="b">
        <f aca="false">AND(AP10&gt;-1,AP10&lt;7)</f>
        <v>0</v>
      </c>
      <c r="AR10" s="121" t="n">
        <f aca="false">IF(AQ10,1,0)</f>
        <v>0</v>
      </c>
      <c r="AS10" s="103" t="b">
        <f aca="false">AND(AP10&gt;6,AP10&lt;13)</f>
        <v>0</v>
      </c>
      <c r="AT10" s="104" t="n">
        <f aca="false">IF(AS10,1,0)</f>
        <v>0</v>
      </c>
      <c r="AU10" s="103" t="b">
        <f aca="false">AND(AP10&gt;12,AP10&lt;19)</f>
        <v>0</v>
      </c>
      <c r="AV10" s="104" t="n">
        <f aca="false">IF(AU10,1,0)</f>
        <v>0</v>
      </c>
      <c r="AW10" s="103" t="b">
        <f aca="false">AND(AP10&gt;18,AP10&lt;25)</f>
        <v>1</v>
      </c>
      <c r="AX10" s="104" t="n">
        <f aca="false">IF(AW10,1,0)</f>
        <v>1</v>
      </c>
      <c r="AY10" s="104" t="b">
        <f aca="false">AND(AP10&gt;24)</f>
        <v>0</v>
      </c>
      <c r="AZ10" s="107" t="n">
        <f aca="false">IF(AY10,1,0)</f>
        <v>0</v>
      </c>
      <c r="BA10" s="122" t="n">
        <v>2</v>
      </c>
      <c r="BB10" s="38" t="n">
        <f aca="false">VLOOKUP(BA10,'Таблицы М'!$I$3:$J$150,2)</f>
        <v>2</v>
      </c>
      <c r="BC10" s="103" t="b">
        <f aca="false">AND(BB10&gt;-1,BB10&lt;7)</f>
        <v>1</v>
      </c>
      <c r="BD10" s="121" t="n">
        <f aca="false">IF(BC10,1,0)</f>
        <v>1</v>
      </c>
      <c r="BE10" s="103" t="b">
        <f aca="false">AND(BB10&gt;6,BB10&lt;13)</f>
        <v>0</v>
      </c>
      <c r="BF10" s="104" t="n">
        <f aca="false">IF(BE10,1,0)</f>
        <v>0</v>
      </c>
      <c r="BG10" s="103" t="b">
        <f aca="false">AND(BB10&gt;12,BB10&lt;19)</f>
        <v>0</v>
      </c>
      <c r="BH10" s="104" t="n">
        <f aca="false">IF(BG10,1,0)</f>
        <v>0</v>
      </c>
      <c r="BI10" s="103" t="b">
        <f aca="false">AND(BB10&gt;18,BB10&lt;25)</f>
        <v>0</v>
      </c>
      <c r="BJ10" s="104" t="n">
        <f aca="false">IF(BI10,1,0)</f>
        <v>0</v>
      </c>
      <c r="BK10" s="104" t="b">
        <f aca="false">AND(BB10&gt;24)</f>
        <v>0</v>
      </c>
      <c r="BL10" s="104" t="n">
        <f aca="false">IF(BK10,1,0)</f>
        <v>0</v>
      </c>
      <c r="BM10" s="111" t="n">
        <v>5</v>
      </c>
      <c r="BN10" s="109" t="n">
        <f aca="false">VLOOKUP(BM10,'Таблицы М'!$I$3:$J$150,2)</f>
        <v>5</v>
      </c>
      <c r="BO10" s="106" t="b">
        <f aca="false">AND(BN10&gt;-1,BN10&lt;7)</f>
        <v>1</v>
      </c>
      <c r="BP10" s="121" t="n">
        <f aca="false">IF(BO10,1,0)</f>
        <v>1</v>
      </c>
      <c r="BQ10" s="103" t="b">
        <f aca="false">AND(BN10&gt;6,BN10&lt;13)</f>
        <v>0</v>
      </c>
      <c r="BR10" s="104" t="n">
        <f aca="false">IF(BQ10,1,0)</f>
        <v>0</v>
      </c>
      <c r="BS10" s="103" t="b">
        <f aca="false">AND(BN10&gt;12,BN10&lt;19)</f>
        <v>0</v>
      </c>
      <c r="BT10" s="104" t="n">
        <f aca="false">IF(BS10,1,0)</f>
        <v>0</v>
      </c>
      <c r="BU10" s="103" t="b">
        <f aca="false">AND(BN10&gt;18,BN10&lt;25)</f>
        <v>0</v>
      </c>
      <c r="BV10" s="104" t="n">
        <f aca="false">IF(BU10,1,0)</f>
        <v>0</v>
      </c>
      <c r="BW10" s="104" t="b">
        <f aca="false">AND(BN10&gt;24)</f>
        <v>0</v>
      </c>
      <c r="BX10" s="107" t="n">
        <f aca="false">IF(BW10,1,0)</f>
        <v>0</v>
      </c>
      <c r="BY10" s="123" t="n">
        <v>2</v>
      </c>
      <c r="BZ10" s="38" t="n">
        <f aca="false">VLOOKUP(BY10,'Таблицы М'!$L$3:$M$150,2)</f>
        <v>2</v>
      </c>
      <c r="CA10" s="103" t="b">
        <f aca="false">AND(BZ10&gt;-1,BZ10&lt;7)</f>
        <v>1</v>
      </c>
      <c r="CB10" s="121" t="n">
        <f aca="false">IF(CA10,1,0)</f>
        <v>1</v>
      </c>
      <c r="CC10" s="103" t="b">
        <f aca="false">AND(BZ10&gt;6,BZ10&lt;13)</f>
        <v>0</v>
      </c>
      <c r="CD10" s="104" t="n">
        <f aca="false">IF(CC10,1,0)</f>
        <v>0</v>
      </c>
      <c r="CE10" s="103" t="b">
        <f aca="false">AND(BZ10&gt;12,BZ10&lt;19)</f>
        <v>0</v>
      </c>
      <c r="CF10" s="104" t="n">
        <f aca="false">IF(CE10,1,0)</f>
        <v>0</v>
      </c>
      <c r="CG10" s="103" t="b">
        <f aca="false">AND(BZ10&gt;18,BZ10&lt;25)</f>
        <v>0</v>
      </c>
      <c r="CH10" s="104" t="n">
        <f aca="false">IF(CG10,1,0)</f>
        <v>0</v>
      </c>
      <c r="CI10" s="104" t="b">
        <f aca="false">AND(BZ10&gt;24)</f>
        <v>0</v>
      </c>
      <c r="CJ10" s="104" t="n">
        <f aca="false">IF(CI10,1,0)</f>
        <v>0</v>
      </c>
      <c r="CK10" s="124" t="n">
        <v>2</v>
      </c>
      <c r="CL10" s="109" t="n">
        <f aca="false">VLOOKUP(CK10,'Таблицы М'!$L$3:$M$150,2)</f>
        <v>2</v>
      </c>
      <c r="CM10" s="106" t="b">
        <f aca="false">AND(CL10&gt;-1,CL10&lt;7)</f>
        <v>1</v>
      </c>
      <c r="CN10" s="121" t="n">
        <f aca="false">IF(CM10,1,0)</f>
        <v>1</v>
      </c>
      <c r="CO10" s="103" t="b">
        <f aca="false">AND(CL10&gt;6,CL10&lt;13)</f>
        <v>0</v>
      </c>
      <c r="CP10" s="104" t="n">
        <f aca="false">IF(CO10,1,0)</f>
        <v>0</v>
      </c>
      <c r="CQ10" s="103" t="b">
        <f aca="false">AND(CL10&gt;12,CL10&lt;19)</f>
        <v>0</v>
      </c>
      <c r="CR10" s="104" t="n">
        <f aca="false">IF(CQ10,1,0)</f>
        <v>0</v>
      </c>
      <c r="CS10" s="103" t="b">
        <f aca="false">AND(CL10&gt;18,CL10&lt;25)</f>
        <v>0</v>
      </c>
      <c r="CT10" s="104" t="n">
        <f aca="false">IF(CS10,1,0)</f>
        <v>0</v>
      </c>
      <c r="CU10" s="104" t="b">
        <f aca="false">AND(CL10&gt;24)</f>
        <v>0</v>
      </c>
      <c r="CV10" s="107" t="n">
        <f aca="false">IF(CU10,1,0)</f>
        <v>0</v>
      </c>
      <c r="CW10" s="112" t="n">
        <v>5.2</v>
      </c>
      <c r="CX10" s="38" t="n">
        <f aca="false">VLOOKUP(CW10,'Таблицы М'!$O$3:$P$410,2)</f>
        <v>0</v>
      </c>
      <c r="CY10" s="103" t="b">
        <f aca="false">AND(CX10&gt;-1,CX10&lt;7)</f>
        <v>1</v>
      </c>
      <c r="CZ10" s="121" t="n">
        <f aca="false">IF(CY10,1,0)</f>
        <v>1</v>
      </c>
      <c r="DA10" s="103" t="b">
        <f aca="false">AND(CX10&gt;6,CX10&lt;13)</f>
        <v>0</v>
      </c>
      <c r="DB10" s="104" t="n">
        <f aca="false">IF(DA10,1,0)</f>
        <v>0</v>
      </c>
      <c r="DC10" s="103" t="b">
        <f aca="false">AND(CX10&gt;12,CX10&lt;19)</f>
        <v>0</v>
      </c>
      <c r="DD10" s="104" t="n">
        <f aca="false">IF(DC10,1,0)</f>
        <v>0</v>
      </c>
      <c r="DE10" s="103" t="b">
        <f aca="false">AND(CX10&gt;18,CX10&lt;25)</f>
        <v>0</v>
      </c>
      <c r="DF10" s="104" t="n">
        <f aca="false">IF(DE10,1,0)</f>
        <v>0</v>
      </c>
      <c r="DG10" s="104" t="b">
        <f aca="false">AND(CX10&gt;24)</f>
        <v>0</v>
      </c>
      <c r="DH10" s="104" t="n">
        <f aca="false">IF(DG10,1,0)</f>
        <v>0</v>
      </c>
      <c r="DI10" s="112" t="n">
        <v>5.2</v>
      </c>
      <c r="DJ10" s="109" t="n">
        <f aca="false">VLOOKUP(DI10,'Таблицы М'!$O$3:$P$410,2)</f>
        <v>0</v>
      </c>
      <c r="DK10" s="113" t="b">
        <f aca="false">AND(DJ10&gt;-1,DJ10&lt;7)</f>
        <v>1</v>
      </c>
      <c r="DL10" s="121" t="n">
        <f aca="false">IF(DK10,1,0)</f>
        <v>1</v>
      </c>
      <c r="DM10" s="103" t="b">
        <f aca="false">AND(DJ10&gt;6,DJ10&lt;13)</f>
        <v>0</v>
      </c>
      <c r="DN10" s="104" t="n">
        <f aca="false">IF(DM10,1,0)</f>
        <v>0</v>
      </c>
      <c r="DO10" s="103" t="b">
        <f aca="false">AND(DJ10&gt;12,DJ10&lt;19)</f>
        <v>0</v>
      </c>
      <c r="DP10" s="104" t="n">
        <f aca="false">IF(DO10,1,0)</f>
        <v>0</v>
      </c>
      <c r="DQ10" s="103" t="b">
        <f aca="false">AND(DJ10&gt;18,DJ10&lt;25)</f>
        <v>0</v>
      </c>
      <c r="DR10" s="104" t="n">
        <f aca="false">IF(DQ10,1,0)</f>
        <v>0</v>
      </c>
      <c r="DS10" s="104" t="b">
        <f aca="false">AND(DJ10&gt;24)</f>
        <v>0</v>
      </c>
      <c r="DT10" s="104" t="n">
        <f aca="false">IF(DS10,1,0)</f>
        <v>0</v>
      </c>
      <c r="DU10" s="32" t="n">
        <v>160</v>
      </c>
      <c r="DV10" s="38" t="n">
        <f aca="false">VLOOKUP(DU10,'Таблицы М'!$R$3:$S$200,2)</f>
        <v>0</v>
      </c>
      <c r="DW10" s="103" t="b">
        <f aca="false">AND(DV10&gt;-1,DV10&lt;7)</f>
        <v>1</v>
      </c>
      <c r="DX10" s="121" t="n">
        <f aca="false">IF(DW10,1,0)</f>
        <v>1</v>
      </c>
      <c r="DY10" s="103" t="b">
        <f aca="false">AND(DV10&gt;6,DV10&lt;13)</f>
        <v>0</v>
      </c>
      <c r="DZ10" s="104" t="n">
        <f aca="false">IF(DY10,1,0)</f>
        <v>0</v>
      </c>
      <c r="EA10" s="103" t="b">
        <f aca="false">AND(DV10&gt;12,DV10&lt;19)</f>
        <v>0</v>
      </c>
      <c r="EB10" s="104" t="n">
        <f aca="false">IF(EA10,1,0)</f>
        <v>0</v>
      </c>
      <c r="EC10" s="103" t="b">
        <f aca="false">AND(DV10&gt;18,DV10&lt;25)</f>
        <v>0</v>
      </c>
      <c r="ED10" s="104" t="n">
        <f aca="false">IF(EC10,1,0)</f>
        <v>0</v>
      </c>
      <c r="EE10" s="104" t="b">
        <f aca="false">AND(DV10&gt;24)</f>
        <v>0</v>
      </c>
      <c r="EF10" s="104" t="n">
        <f aca="false">IF(EE10,1,0)</f>
        <v>0</v>
      </c>
      <c r="EG10" s="32" t="n">
        <v>150</v>
      </c>
      <c r="EH10" s="109" t="n">
        <f aca="false">VLOOKUP(EG10,'Таблицы М'!$R$3:$S$200,2)</f>
        <v>0</v>
      </c>
      <c r="EI10" s="106" t="b">
        <f aca="false">AND(EH10&gt;-1,EH10&lt;7)</f>
        <v>1</v>
      </c>
      <c r="EJ10" s="121" t="n">
        <f aca="false">IF(EI10,1,0)</f>
        <v>1</v>
      </c>
      <c r="EK10" s="103" t="b">
        <f aca="false">AND(EH10&gt;6,EH10&lt;13)</f>
        <v>0</v>
      </c>
      <c r="EL10" s="104" t="n">
        <f aca="false">IF(EK10,1,0)</f>
        <v>0</v>
      </c>
      <c r="EM10" s="103" t="b">
        <f aca="false">AND(EH10&gt;12,EH10&lt;19)</f>
        <v>0</v>
      </c>
      <c r="EN10" s="104" t="n">
        <f aca="false">IF(EM10,1,0)</f>
        <v>0</v>
      </c>
      <c r="EO10" s="103" t="b">
        <f aca="false">AND(EH10&gt;18,EH10&lt;25)</f>
        <v>0</v>
      </c>
      <c r="EP10" s="104" t="n">
        <f aca="false">IF(EO10,1,0)</f>
        <v>0</v>
      </c>
      <c r="EQ10" s="104" t="b">
        <f aca="false">AND(EH10&gt;24)</f>
        <v>0</v>
      </c>
      <c r="ER10" s="107" t="n">
        <f aca="false">IF(EQ10,1,0)</f>
        <v>0</v>
      </c>
      <c r="ES10" s="114" t="n">
        <f aca="false">F10+AD10+BB10+BZ10+CX10+DV10</f>
        <v>6</v>
      </c>
      <c r="ET10" s="115" t="b">
        <f aca="false">AND(ES10&gt;34,ES10&lt;80)</f>
        <v>0</v>
      </c>
      <c r="EU10" s="116" t="n">
        <f aca="false">IF(ET10,1,0)</f>
        <v>0</v>
      </c>
      <c r="EV10" s="115" t="b">
        <f aca="false">AND(ES10&gt;79,ES10&lt;120)</f>
        <v>0</v>
      </c>
      <c r="EW10" s="116" t="n">
        <f aca="false">IF(EV10,1,0)</f>
        <v>0</v>
      </c>
      <c r="EX10" s="115" t="b">
        <f aca="false">AND(ES10&gt;119,ES10&lt;160)</f>
        <v>0</v>
      </c>
      <c r="EY10" s="116" t="n">
        <f aca="false">IF(EX10,1,0)</f>
        <v>0</v>
      </c>
      <c r="EZ10" s="116" t="b">
        <f aca="false">AND(ES10&gt;159)</f>
        <v>0</v>
      </c>
      <c r="FA10" s="116" t="n">
        <f aca="false">IF(EZ10,1,0)</f>
        <v>0</v>
      </c>
      <c r="FB10" s="105" t="n">
        <f aca="false">R10+AP10+BN10+CL10+DJ10+EH10</f>
        <v>39</v>
      </c>
      <c r="FC10" s="117" t="b">
        <f aca="false">AND(FB10&gt;34,FB10&lt;80)</f>
        <v>1</v>
      </c>
      <c r="FD10" s="116" t="n">
        <f aca="false">IF(FC10,1,0)</f>
        <v>1</v>
      </c>
      <c r="FE10" s="36" t="b">
        <f aca="false">AND(FB10&gt;79,FB10&lt;120)</f>
        <v>0</v>
      </c>
      <c r="FF10" s="116" t="n">
        <f aca="false">IF(FE10,1,0)</f>
        <v>0</v>
      </c>
      <c r="FG10" s="36" t="b">
        <f aca="false">AND(FB10&gt;119,FB10&lt;160)</f>
        <v>0</v>
      </c>
      <c r="FH10" s="116" t="n">
        <f aca="false">IF(FG10,1,0)</f>
        <v>0</v>
      </c>
      <c r="FI10" s="37" t="b">
        <f aca="false">AND(FB10&gt;159)</f>
        <v>0</v>
      </c>
      <c r="FJ10" s="116" t="n">
        <f aca="false">IF(FI10,1,0)</f>
        <v>0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7.8</v>
      </c>
      <c r="FU10" s="118" t="n">
        <f aca="false">F10*$FS10</f>
        <v>0</v>
      </c>
      <c r="FV10" s="118" t="n">
        <f aca="false">Q10*$FS10</f>
        <v>6.1</v>
      </c>
      <c r="FW10" s="118" t="n">
        <f aca="false">R10*$FS10</f>
        <v>12</v>
      </c>
      <c r="FX10" s="118" t="n">
        <f aca="false">AC10*$FS10</f>
        <v>2</v>
      </c>
      <c r="FY10" s="118" t="n">
        <f aca="false">AD10*$FS10</f>
        <v>2</v>
      </c>
      <c r="FZ10" s="118" t="n">
        <f aca="false">AO10*$FS10</f>
        <v>16</v>
      </c>
      <c r="GA10" s="118" t="n">
        <f aca="false">AP10*$FS10</f>
        <v>20</v>
      </c>
      <c r="GB10" s="118" t="n">
        <f aca="false">BA10*$FS10</f>
        <v>2</v>
      </c>
      <c r="GC10" s="118" t="n">
        <f aca="false">BB10*$FS10</f>
        <v>2</v>
      </c>
      <c r="GD10" s="118" t="n">
        <f aca="false">BM10*$FS10</f>
        <v>5</v>
      </c>
      <c r="GE10" s="118" t="n">
        <f aca="false">BN10*$FS10</f>
        <v>5</v>
      </c>
      <c r="GF10" s="118" t="n">
        <f aca="false">BY10*$FS10</f>
        <v>2</v>
      </c>
      <c r="GG10" s="118" t="n">
        <f aca="false">BZ10*$FS10</f>
        <v>2</v>
      </c>
      <c r="GH10" s="118" t="n">
        <f aca="false">CK10*$FS10</f>
        <v>2</v>
      </c>
      <c r="GI10" s="118" t="n">
        <f aca="false">CL10*$FS10</f>
        <v>2</v>
      </c>
      <c r="GJ10" s="118" t="n">
        <f aca="false">CW10*$FS10</f>
        <v>5.2</v>
      </c>
      <c r="GK10" s="118" t="n">
        <f aca="false">CX10*$FS10</f>
        <v>0</v>
      </c>
      <c r="GL10" s="118" t="n">
        <f aca="false">DI10*$FS10</f>
        <v>5.2</v>
      </c>
      <c r="GM10" s="118" t="n">
        <f aca="false">DJ10*$FS10</f>
        <v>0</v>
      </c>
      <c r="GN10" s="118" t="n">
        <f aca="false">DU10*$FS10</f>
        <v>160</v>
      </c>
      <c r="GO10" s="118" t="n">
        <f aca="false">DV10*$FS10</f>
        <v>0</v>
      </c>
      <c r="GP10" s="118" t="n">
        <f aca="false">EG10*$FS10</f>
        <v>150</v>
      </c>
      <c r="GQ10" s="118" t="n">
        <f aca="false">EH10*$FS10</f>
        <v>0</v>
      </c>
      <c r="GS10" s="118" t="n">
        <f aca="false">IF(C10=$GS$8,1,0)</f>
        <v>0</v>
      </c>
      <c r="GT10" s="118" t="n">
        <f aca="false">E10*GS10</f>
        <v>0</v>
      </c>
      <c r="GU10" s="118" t="n">
        <f aca="false">F10*$GS10</f>
        <v>0</v>
      </c>
      <c r="GV10" s="118" t="n">
        <f aca="false">Q10*$GS10</f>
        <v>0</v>
      </c>
      <c r="GW10" s="118" t="n">
        <f aca="false">R10*$GS10</f>
        <v>0</v>
      </c>
      <c r="GX10" s="118" t="n">
        <f aca="false">AC10*$GS10</f>
        <v>0</v>
      </c>
      <c r="GY10" s="118" t="n">
        <f aca="false">AD10*$GS10</f>
        <v>0</v>
      </c>
      <c r="GZ10" s="118" t="n">
        <f aca="false">AO10*$GS10</f>
        <v>0</v>
      </c>
      <c r="HA10" s="118" t="n">
        <f aca="false">AP10*$GS10</f>
        <v>0</v>
      </c>
      <c r="HB10" s="118" t="n">
        <f aca="false">BA10*$GS10</f>
        <v>0</v>
      </c>
      <c r="HC10" s="118" t="n">
        <f aca="false">BB10*$GS10</f>
        <v>0</v>
      </c>
      <c r="HD10" s="118" t="n">
        <f aca="false">BM10*$GS10</f>
        <v>0</v>
      </c>
      <c r="HE10" s="118" t="n">
        <f aca="false">BN10*$GS10</f>
        <v>0</v>
      </c>
      <c r="HF10" s="118" t="n">
        <f aca="false">BY10*$GS10</f>
        <v>0</v>
      </c>
      <c r="HG10" s="118" t="n">
        <f aca="false">BZ10*$GS10</f>
        <v>0</v>
      </c>
      <c r="HH10" s="118" t="n">
        <f aca="false">CK10*$GS10</f>
        <v>0</v>
      </c>
      <c r="HI10" s="118" t="n">
        <f aca="false">CL10*$GS10</f>
        <v>0</v>
      </c>
      <c r="HJ10" s="118" t="n">
        <f aca="false">CW10*$GS10</f>
        <v>0</v>
      </c>
      <c r="HK10" s="118" t="n">
        <f aca="false">CX10*$GS10</f>
        <v>0</v>
      </c>
      <c r="HL10" s="118" t="n">
        <f aca="false">DI10*$GS10</f>
        <v>0</v>
      </c>
      <c r="HM10" s="118" t="n">
        <f aca="false">DJ10*$GS10</f>
        <v>0</v>
      </c>
      <c r="HN10" s="118" t="n">
        <f aca="false">DU10*$GS10</f>
        <v>0</v>
      </c>
      <c r="HO10" s="118" t="n">
        <f aca="false">DV10*$GS10</f>
        <v>0</v>
      </c>
      <c r="HP10" s="118" t="n">
        <f aca="false">EG10*$GS10</f>
        <v>0</v>
      </c>
      <c r="HQ10" s="118" t="n">
        <f aca="false">EH10*$GS10</f>
        <v>0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 t="n">
        <v>7.8</v>
      </c>
      <c r="F11" s="102" t="n">
        <f aca="false">VLOOKUP(E11,'Таблицы М'!$C$3:$D$150,2)</f>
        <v>0</v>
      </c>
      <c r="G11" s="103" t="b">
        <f aca="false">AND(F11&gt;-1,F11&lt;7)</f>
        <v>1</v>
      </c>
      <c r="H11" s="121" t="n">
        <f aca="false">IF(G11,1,0)</f>
        <v>1</v>
      </c>
      <c r="I11" s="103" t="b">
        <f aca="false">AND(F11&gt;6,F11&lt;13)</f>
        <v>0</v>
      </c>
      <c r="J11" s="104" t="n">
        <f aca="false">IF(I11,1,0)</f>
        <v>0</v>
      </c>
      <c r="K11" s="103" t="b">
        <f aca="false">AND(F11&gt;12,F11&lt;19)</f>
        <v>0</v>
      </c>
      <c r="L11" s="104" t="n">
        <f aca="false">IF(K11,1,0)</f>
        <v>0</v>
      </c>
      <c r="M11" s="103" t="b">
        <f aca="false">AND(F11&gt;18,F11&lt;25)</f>
        <v>0</v>
      </c>
      <c r="N11" s="104" t="n">
        <f aca="false">IF(M11,1,0)</f>
        <v>0</v>
      </c>
      <c r="O11" s="104" t="b">
        <f aca="false">AND(F11&gt;24)</f>
        <v>0</v>
      </c>
      <c r="P11" s="104" t="n">
        <f aca="false">IF(O11,1,0)</f>
        <v>0</v>
      </c>
      <c r="Q11" s="101" t="n">
        <v>6.1</v>
      </c>
      <c r="R11" s="105" t="n">
        <f aca="false">VLOOKUP(Q11,'Таблицы М'!$C$3:$D$150,2)</f>
        <v>12</v>
      </c>
      <c r="S11" s="106" t="b">
        <f aca="false">AND(R11&gt;-1,R11&lt;7)</f>
        <v>0</v>
      </c>
      <c r="T11" s="121" t="n">
        <f aca="false">IF(S11,1,0)</f>
        <v>0</v>
      </c>
      <c r="U11" s="103" t="b">
        <f aca="false">AND(R11&gt;6,R11&lt;13)</f>
        <v>1</v>
      </c>
      <c r="V11" s="104" t="n">
        <f aca="false">IF(U11,1,0)</f>
        <v>1</v>
      </c>
      <c r="W11" s="103" t="b">
        <f aca="false">AND(R11&gt;12,R11&lt;19)</f>
        <v>0</v>
      </c>
      <c r="X11" s="104" t="n">
        <f aca="false">IF(W11,1,0)</f>
        <v>0</v>
      </c>
      <c r="Y11" s="103" t="b">
        <f aca="false">AND(R11&gt;18,R11&lt;25)</f>
        <v>0</v>
      </c>
      <c r="Z11" s="104" t="n">
        <f aca="false">IF(Y11,1,0)</f>
        <v>0</v>
      </c>
      <c r="AA11" s="104" t="b">
        <f aca="false">AND(R11&gt;24)</f>
        <v>0</v>
      </c>
      <c r="AB11" s="107" t="n">
        <f aca="false">IF(AA11,1,0)</f>
        <v>0</v>
      </c>
      <c r="AC11" s="108" t="n">
        <v>3</v>
      </c>
      <c r="AD11" s="38" t="n">
        <f aca="false">VLOOKUP(AC11,'Таблицы М'!$F$3:$G$150,2)</f>
        <v>3</v>
      </c>
      <c r="AE11" s="103" t="b">
        <f aca="false">AND(AD11&gt;-1,AD11&lt;7)</f>
        <v>1</v>
      </c>
      <c r="AF11" s="121" t="n">
        <f aca="false">IF(AE11,1,0)</f>
        <v>1</v>
      </c>
      <c r="AG11" s="103" t="b">
        <f aca="false">AND(AD11&gt;6,AD11&lt;13)</f>
        <v>0</v>
      </c>
      <c r="AH11" s="104" t="n">
        <f aca="false">IF(AG11,1,0)</f>
        <v>0</v>
      </c>
      <c r="AI11" s="103" t="b">
        <f aca="false">AND(AD11&gt;12,AD11&lt;19)</f>
        <v>0</v>
      </c>
      <c r="AJ11" s="104" t="n">
        <f aca="false">IF(AI11,1,0)</f>
        <v>0</v>
      </c>
      <c r="AK11" s="103" t="b">
        <f aca="false">AND(AD11&gt;18,AD11&lt;25)</f>
        <v>0</v>
      </c>
      <c r="AL11" s="104" t="n">
        <f aca="false">IF(AK11,1,0)</f>
        <v>0</v>
      </c>
      <c r="AM11" s="104" t="b">
        <f aca="false">AND(AD11&gt;24)</f>
        <v>0</v>
      </c>
      <c r="AN11" s="104" t="n">
        <f aca="false">IF(AM11,1,0)</f>
        <v>0</v>
      </c>
      <c r="AO11" s="108" t="n">
        <v>17</v>
      </c>
      <c r="AP11" s="109" t="n">
        <f aca="false">VLOOKUP(AO11,'Таблицы М'!$F$3:$G$150,2)</f>
        <v>21</v>
      </c>
      <c r="AQ11" s="106" t="b">
        <f aca="false">AND(AP11&gt;-1,AP11&lt;7)</f>
        <v>0</v>
      </c>
      <c r="AR11" s="121" t="n">
        <f aca="false">IF(AQ11,1,0)</f>
        <v>0</v>
      </c>
      <c r="AS11" s="103" t="b">
        <f aca="false">AND(AP11&gt;6,AP11&lt;13)</f>
        <v>0</v>
      </c>
      <c r="AT11" s="104" t="n">
        <f aca="false">IF(AS11,1,0)</f>
        <v>0</v>
      </c>
      <c r="AU11" s="103" t="b">
        <f aca="false">AND(AP11&gt;12,AP11&lt;19)</f>
        <v>0</v>
      </c>
      <c r="AV11" s="104" t="n">
        <f aca="false">IF(AU11,1,0)</f>
        <v>0</v>
      </c>
      <c r="AW11" s="103" t="b">
        <f aca="false">AND(AP11&gt;18,AP11&lt;25)</f>
        <v>1</v>
      </c>
      <c r="AX11" s="104" t="n">
        <f aca="false">IF(AW11,1,0)</f>
        <v>1</v>
      </c>
      <c r="AY11" s="104" t="b">
        <f aca="false">AND(AP11&gt;24)</f>
        <v>0</v>
      </c>
      <c r="AZ11" s="107" t="n">
        <f aca="false">IF(AY11,1,0)</f>
        <v>0</v>
      </c>
      <c r="BA11" s="110" t="n">
        <v>3</v>
      </c>
      <c r="BB11" s="38" t="n">
        <f aca="false">VLOOKUP(BA11,'Таблицы М'!$I$3:$J$150,2)</f>
        <v>3</v>
      </c>
      <c r="BC11" s="103" t="b">
        <f aca="false">AND(BB11&gt;-1,BB11&lt;7)</f>
        <v>1</v>
      </c>
      <c r="BD11" s="121" t="n">
        <f aca="false">IF(BC11,1,0)</f>
        <v>1</v>
      </c>
      <c r="BE11" s="103" t="b">
        <f aca="false">AND(BB11&gt;6,BB11&lt;13)</f>
        <v>0</v>
      </c>
      <c r="BF11" s="104" t="n">
        <f aca="false">IF(BE11,1,0)</f>
        <v>0</v>
      </c>
      <c r="BG11" s="103" t="b">
        <f aca="false">AND(BB11&gt;12,BB11&lt;19)</f>
        <v>0</v>
      </c>
      <c r="BH11" s="104" t="n">
        <f aca="false">IF(BG11,1,0)</f>
        <v>0</v>
      </c>
      <c r="BI11" s="103" t="b">
        <f aca="false">AND(BB11&gt;18,BB11&lt;25)</f>
        <v>0</v>
      </c>
      <c r="BJ11" s="104" t="n">
        <f aca="false">IF(BI11,1,0)</f>
        <v>0</v>
      </c>
      <c r="BK11" s="104" t="b">
        <f aca="false">AND(BB11&gt;24)</f>
        <v>0</v>
      </c>
      <c r="BL11" s="104" t="n">
        <f aca="false">IF(BK11,1,0)</f>
        <v>0</v>
      </c>
      <c r="BM11" s="111" t="n">
        <v>5</v>
      </c>
      <c r="BN11" s="109" t="n">
        <f aca="false">VLOOKUP(BM11,'Таблицы М'!$I$3:$J$150,2)</f>
        <v>5</v>
      </c>
      <c r="BO11" s="106" t="b">
        <f aca="false">AND(BN11&gt;-1,BN11&lt;7)</f>
        <v>1</v>
      </c>
      <c r="BP11" s="121" t="n">
        <f aca="false">IF(BO11,1,0)</f>
        <v>1</v>
      </c>
      <c r="BQ11" s="103" t="b">
        <f aca="false">AND(BN11&gt;6,BN11&lt;13)</f>
        <v>0</v>
      </c>
      <c r="BR11" s="104" t="n">
        <f aca="false">IF(BQ11,1,0)</f>
        <v>0</v>
      </c>
      <c r="BS11" s="103" t="b">
        <f aca="false">AND(BN11&gt;12,BN11&lt;19)</f>
        <v>0</v>
      </c>
      <c r="BT11" s="104" t="n">
        <f aca="false">IF(BS11,1,0)</f>
        <v>0</v>
      </c>
      <c r="BU11" s="103" t="b">
        <f aca="false">AND(BN11&gt;18,BN11&lt;25)</f>
        <v>0</v>
      </c>
      <c r="BV11" s="104" t="n">
        <f aca="false">IF(BU11,1,0)</f>
        <v>0</v>
      </c>
      <c r="BW11" s="104" t="b">
        <f aca="false">AND(BN11&gt;24)</f>
        <v>0</v>
      </c>
      <c r="BX11" s="107" t="n">
        <f aca="false">IF(BW11,1,0)</f>
        <v>0</v>
      </c>
      <c r="BY11" s="123" t="n">
        <v>3</v>
      </c>
      <c r="BZ11" s="38" t="n">
        <f aca="false">VLOOKUP(BY11,'Таблицы М'!$L$3:$M$150,2)</f>
        <v>3</v>
      </c>
      <c r="CA11" s="103" t="b">
        <f aca="false">AND(BZ11&gt;-1,BZ11&lt;7)</f>
        <v>1</v>
      </c>
      <c r="CB11" s="121" t="n">
        <f aca="false">IF(CA11,1,0)</f>
        <v>1</v>
      </c>
      <c r="CC11" s="103" t="b">
        <f aca="false">AND(BZ11&gt;6,BZ11&lt;13)</f>
        <v>0</v>
      </c>
      <c r="CD11" s="104" t="n">
        <f aca="false">IF(CC11,1,0)</f>
        <v>0</v>
      </c>
      <c r="CE11" s="103" t="b">
        <f aca="false">AND(BZ11&gt;12,BZ11&lt;19)</f>
        <v>0</v>
      </c>
      <c r="CF11" s="104" t="n">
        <f aca="false">IF(CE11,1,0)</f>
        <v>0</v>
      </c>
      <c r="CG11" s="103" t="b">
        <f aca="false">AND(BZ11&gt;18,BZ11&lt;25)</f>
        <v>0</v>
      </c>
      <c r="CH11" s="104" t="n">
        <f aca="false">IF(CG11,1,0)</f>
        <v>0</v>
      </c>
      <c r="CI11" s="104" t="b">
        <f aca="false">AND(BZ11&gt;24)</f>
        <v>0</v>
      </c>
      <c r="CJ11" s="104" t="n">
        <f aca="false">IF(CI11,1,0)</f>
        <v>0</v>
      </c>
      <c r="CK11" s="124" t="n">
        <v>3</v>
      </c>
      <c r="CL11" s="109" t="n">
        <f aca="false">VLOOKUP(CK11,'Таблицы М'!$L$3:$M$150,2)</f>
        <v>3</v>
      </c>
      <c r="CM11" s="106" t="b">
        <f aca="false">AND(CL11&gt;-1,CL11&lt;7)</f>
        <v>1</v>
      </c>
      <c r="CN11" s="121" t="n">
        <f aca="false">IF(CM11,1,0)</f>
        <v>1</v>
      </c>
      <c r="CO11" s="103" t="b">
        <f aca="false">AND(CL11&gt;6,CL11&lt;13)</f>
        <v>0</v>
      </c>
      <c r="CP11" s="104" t="n">
        <f aca="false">IF(CO11,1,0)</f>
        <v>0</v>
      </c>
      <c r="CQ11" s="103" t="b">
        <f aca="false">AND(CL11&gt;12,CL11&lt;19)</f>
        <v>0</v>
      </c>
      <c r="CR11" s="104" t="n">
        <f aca="false">IF(CQ11,1,0)</f>
        <v>0</v>
      </c>
      <c r="CS11" s="103" t="b">
        <f aca="false">AND(CL11&gt;18,CL11&lt;25)</f>
        <v>0</v>
      </c>
      <c r="CT11" s="104" t="n">
        <f aca="false">IF(CS11,1,0)</f>
        <v>0</v>
      </c>
      <c r="CU11" s="104" t="b">
        <f aca="false">AND(CL11&gt;24)</f>
        <v>0</v>
      </c>
      <c r="CV11" s="107" t="n">
        <f aca="false">IF(CU11,1,0)</f>
        <v>0</v>
      </c>
      <c r="CW11" s="112" t="n">
        <v>5.2</v>
      </c>
      <c r="CX11" s="38" t="n">
        <f aca="false">VLOOKUP(CW11,'Таблицы М'!$O$3:$P$410,2)</f>
        <v>0</v>
      </c>
      <c r="CY11" s="103" t="b">
        <f aca="false">AND(CX11&gt;-1,CX11&lt;7)</f>
        <v>1</v>
      </c>
      <c r="CZ11" s="121" t="n">
        <f aca="false">IF(CY11,1,0)</f>
        <v>1</v>
      </c>
      <c r="DA11" s="103" t="b">
        <f aca="false">AND(CX11&gt;6,CX11&lt;13)</f>
        <v>0</v>
      </c>
      <c r="DB11" s="104" t="n">
        <f aca="false">IF(DA11,1,0)</f>
        <v>0</v>
      </c>
      <c r="DC11" s="103" t="b">
        <f aca="false">AND(CX11&gt;12,CX11&lt;19)</f>
        <v>0</v>
      </c>
      <c r="DD11" s="104" t="n">
        <f aca="false">IF(DC11,1,0)</f>
        <v>0</v>
      </c>
      <c r="DE11" s="103" t="b">
        <f aca="false">AND(CX11&gt;18,CX11&lt;25)</f>
        <v>0</v>
      </c>
      <c r="DF11" s="104" t="n">
        <f aca="false">IF(DE11,1,0)</f>
        <v>0</v>
      </c>
      <c r="DG11" s="104" t="b">
        <f aca="false">AND(CX11&gt;24)</f>
        <v>0</v>
      </c>
      <c r="DH11" s="104" t="n">
        <f aca="false">IF(DG11,1,0)</f>
        <v>0</v>
      </c>
      <c r="DI11" s="112" t="n">
        <v>5.2</v>
      </c>
      <c r="DJ11" s="109" t="n">
        <f aca="false">VLOOKUP(DI11,'Таблицы М'!$O$3:$P$410,2)</f>
        <v>0</v>
      </c>
      <c r="DK11" s="113" t="b">
        <f aca="false">AND(DJ11&gt;-1,DJ11&lt;7)</f>
        <v>1</v>
      </c>
      <c r="DL11" s="121" t="n">
        <f aca="false">IF(DK11,1,0)</f>
        <v>1</v>
      </c>
      <c r="DM11" s="103" t="b">
        <f aca="false">AND(DJ11&gt;6,DJ11&lt;13)</f>
        <v>0</v>
      </c>
      <c r="DN11" s="104" t="n">
        <f aca="false">IF(DM11,1,0)</f>
        <v>0</v>
      </c>
      <c r="DO11" s="103" t="b">
        <f aca="false">AND(DJ11&gt;12,DJ11&lt;19)</f>
        <v>0</v>
      </c>
      <c r="DP11" s="104" t="n">
        <f aca="false">IF(DO11,1,0)</f>
        <v>0</v>
      </c>
      <c r="DQ11" s="103" t="b">
        <f aca="false">AND(DJ11&gt;18,DJ11&lt;25)</f>
        <v>0</v>
      </c>
      <c r="DR11" s="104" t="n">
        <f aca="false">IF(DQ11,1,0)</f>
        <v>0</v>
      </c>
      <c r="DS11" s="104" t="b">
        <f aca="false">AND(DJ11&gt;24)</f>
        <v>0</v>
      </c>
      <c r="DT11" s="104" t="n">
        <f aca="false">IF(DS11,1,0)</f>
        <v>0</v>
      </c>
      <c r="DU11" s="32" t="n">
        <v>160</v>
      </c>
      <c r="DV11" s="38" t="n">
        <f aca="false">VLOOKUP(DU11,'Таблицы М'!$R$3:$S$200,2)</f>
        <v>0</v>
      </c>
      <c r="DW11" s="103" t="b">
        <f aca="false">AND(DV11&gt;-1,DV11&lt;7)</f>
        <v>1</v>
      </c>
      <c r="DX11" s="121" t="n">
        <f aca="false">IF(DW11,1,0)</f>
        <v>1</v>
      </c>
      <c r="DY11" s="103" t="b">
        <f aca="false">AND(DV11&gt;6,DV11&lt;13)</f>
        <v>0</v>
      </c>
      <c r="DZ11" s="104" t="n">
        <f aca="false">IF(DY11,1,0)</f>
        <v>0</v>
      </c>
      <c r="EA11" s="103" t="b">
        <f aca="false">AND(DV11&gt;12,DV11&lt;19)</f>
        <v>0</v>
      </c>
      <c r="EB11" s="104" t="n">
        <f aca="false">IF(EA11,1,0)</f>
        <v>0</v>
      </c>
      <c r="EC11" s="103" t="b">
        <f aca="false">AND(DV11&gt;18,DV11&lt;25)</f>
        <v>0</v>
      </c>
      <c r="ED11" s="104" t="n">
        <f aca="false">IF(EC11,1,0)</f>
        <v>0</v>
      </c>
      <c r="EE11" s="104" t="b">
        <f aca="false">AND(DV11&gt;24)</f>
        <v>0</v>
      </c>
      <c r="EF11" s="104" t="n">
        <f aca="false">IF(EE11,1,0)</f>
        <v>0</v>
      </c>
      <c r="EG11" s="32" t="n">
        <v>150</v>
      </c>
      <c r="EH11" s="109" t="n">
        <f aca="false">VLOOKUP(EG11,'Таблицы М'!$R$3:$S$200,2)</f>
        <v>0</v>
      </c>
      <c r="EI11" s="106" t="b">
        <f aca="false">AND(EH11&gt;-1,EH11&lt;7)</f>
        <v>1</v>
      </c>
      <c r="EJ11" s="121" t="n">
        <f aca="false">IF(EI11,1,0)</f>
        <v>1</v>
      </c>
      <c r="EK11" s="103" t="b">
        <f aca="false">AND(EH11&gt;6,EH11&lt;13)</f>
        <v>0</v>
      </c>
      <c r="EL11" s="104" t="n">
        <f aca="false">IF(EK11,1,0)</f>
        <v>0</v>
      </c>
      <c r="EM11" s="103" t="b">
        <f aca="false">AND(EH11&gt;12,EH11&lt;19)</f>
        <v>0</v>
      </c>
      <c r="EN11" s="104" t="n">
        <f aca="false">IF(EM11,1,0)</f>
        <v>0</v>
      </c>
      <c r="EO11" s="103" t="b">
        <f aca="false">AND(EH11&gt;18,EH11&lt;25)</f>
        <v>0</v>
      </c>
      <c r="EP11" s="104" t="n">
        <f aca="false">IF(EO11,1,0)</f>
        <v>0</v>
      </c>
      <c r="EQ11" s="104" t="b">
        <f aca="false">AND(EH11&gt;24)</f>
        <v>0</v>
      </c>
      <c r="ER11" s="107" t="n">
        <f aca="false">IF(EQ11,1,0)</f>
        <v>0</v>
      </c>
      <c r="ES11" s="114" t="n">
        <f aca="false">F11+AD11+BB11+BZ11+CX11+DV11</f>
        <v>9</v>
      </c>
      <c r="ET11" s="115" t="b">
        <f aca="false">AND(ES11&gt;34,ES11&lt;80)</f>
        <v>0</v>
      </c>
      <c r="EU11" s="116" t="n">
        <f aca="false">IF(ET11,1,0)</f>
        <v>0</v>
      </c>
      <c r="EV11" s="115" t="b">
        <f aca="false">AND(ES11&gt;79,ES11&lt;120)</f>
        <v>0</v>
      </c>
      <c r="EW11" s="116" t="n">
        <f aca="false">IF(EV11,1,0)</f>
        <v>0</v>
      </c>
      <c r="EX11" s="115" t="b">
        <f aca="false">AND(ES11&gt;119,ES11&lt;160)</f>
        <v>0</v>
      </c>
      <c r="EY11" s="116" t="n">
        <f aca="false">IF(EX11,1,0)</f>
        <v>0</v>
      </c>
      <c r="EZ11" s="116" t="b">
        <f aca="false">AND(ES11&gt;159)</f>
        <v>0</v>
      </c>
      <c r="FA11" s="116" t="n">
        <f aca="false">IF(EZ11,1,0)</f>
        <v>0</v>
      </c>
      <c r="FB11" s="105" t="n">
        <f aca="false">R11+AP11+BN11+CL11+DJ11+EH11</f>
        <v>41</v>
      </c>
      <c r="FC11" s="117" t="b">
        <f aca="false">AND(FB11&gt;34,FB11&lt;80)</f>
        <v>1</v>
      </c>
      <c r="FD11" s="116" t="n">
        <f aca="false">IF(FC11,1,0)</f>
        <v>1</v>
      </c>
      <c r="FE11" s="36" t="b">
        <f aca="false">AND(FB11&gt;79,FB11&lt;120)</f>
        <v>0</v>
      </c>
      <c r="FF11" s="116" t="n">
        <f aca="false">IF(FE11,1,0)</f>
        <v>0</v>
      </c>
      <c r="FG11" s="36" t="b">
        <f aca="false">AND(FB11&gt;119,FB11&lt;160)</f>
        <v>0</v>
      </c>
      <c r="FH11" s="116" t="n">
        <f aca="false">IF(FG11,1,0)</f>
        <v>0</v>
      </c>
      <c r="FI11" s="37" t="b">
        <f aca="false">AND(FB11&gt;159)</f>
        <v>0</v>
      </c>
      <c r="FJ11" s="116" t="n">
        <f aca="false">IF(FI11,1,0)</f>
        <v>0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7.8</v>
      </c>
      <c r="FU11" s="118" t="n">
        <f aca="false">F11*$FS11</f>
        <v>0</v>
      </c>
      <c r="FV11" s="118" t="n">
        <f aca="false">Q11*$FS11</f>
        <v>6.1</v>
      </c>
      <c r="FW11" s="118" t="n">
        <f aca="false">R11*$FS11</f>
        <v>12</v>
      </c>
      <c r="FX11" s="118" t="n">
        <f aca="false">AC11*$FS11</f>
        <v>3</v>
      </c>
      <c r="FY11" s="118" t="n">
        <f aca="false">AD11*$FS11</f>
        <v>3</v>
      </c>
      <c r="FZ11" s="118" t="n">
        <f aca="false">AO11*$FS11</f>
        <v>17</v>
      </c>
      <c r="GA11" s="118" t="n">
        <f aca="false">AP11*$FS11</f>
        <v>21</v>
      </c>
      <c r="GB11" s="118" t="n">
        <f aca="false">BA11*$FS11</f>
        <v>3</v>
      </c>
      <c r="GC11" s="118" t="n">
        <f aca="false">BB11*$FS11</f>
        <v>3</v>
      </c>
      <c r="GD11" s="118" t="n">
        <f aca="false">BM11*$FS11</f>
        <v>5</v>
      </c>
      <c r="GE11" s="118" t="n">
        <f aca="false">BN11*$FS11</f>
        <v>5</v>
      </c>
      <c r="GF11" s="118" t="n">
        <f aca="false">BY11*$FS11</f>
        <v>3</v>
      </c>
      <c r="GG11" s="118" t="n">
        <f aca="false">BZ11*$FS11</f>
        <v>3</v>
      </c>
      <c r="GH11" s="118" t="n">
        <f aca="false">CK11*$FS11</f>
        <v>3</v>
      </c>
      <c r="GI11" s="118" t="n">
        <f aca="false">CL11*$FS11</f>
        <v>3</v>
      </c>
      <c r="GJ11" s="118" t="n">
        <f aca="false">CW11*$FS11</f>
        <v>5.2</v>
      </c>
      <c r="GK11" s="118" t="n">
        <f aca="false">CX11*$FS11</f>
        <v>0</v>
      </c>
      <c r="GL11" s="118" t="n">
        <f aca="false">DI11*$FS11</f>
        <v>5.2</v>
      </c>
      <c r="GM11" s="118" t="n">
        <f aca="false">DJ11*$FS11</f>
        <v>0</v>
      </c>
      <c r="GN11" s="118" t="n">
        <f aca="false">DU11*$FS11</f>
        <v>160</v>
      </c>
      <c r="GO11" s="118" t="n">
        <f aca="false">DV11*$FS11</f>
        <v>0</v>
      </c>
      <c r="GP11" s="118" t="n">
        <f aca="false">EG11*$FS11</f>
        <v>150</v>
      </c>
      <c r="GQ11" s="118" t="n">
        <f aca="false">EH11*$FS11</f>
        <v>0</v>
      </c>
      <c r="GS11" s="118" t="n">
        <f aca="false">IF(C11=$GS$8,1,0)</f>
        <v>0</v>
      </c>
      <c r="GT11" s="118" t="n">
        <f aca="false">E11*GS11</f>
        <v>0</v>
      </c>
      <c r="GU11" s="118" t="n">
        <f aca="false">F11*$GS11</f>
        <v>0</v>
      </c>
      <c r="GV11" s="118" t="n">
        <f aca="false">Q11*$GS11</f>
        <v>0</v>
      </c>
      <c r="GW11" s="118" t="n">
        <f aca="false">R11*$GS11</f>
        <v>0</v>
      </c>
      <c r="GX11" s="118" t="n">
        <f aca="false">AC11*$GS11</f>
        <v>0</v>
      </c>
      <c r="GY11" s="118" t="n">
        <f aca="false">AD11*$GS11</f>
        <v>0</v>
      </c>
      <c r="GZ11" s="118" t="n">
        <f aca="false">AO11*$GS11</f>
        <v>0</v>
      </c>
      <c r="HA11" s="118" t="n">
        <f aca="false">AP11*$GS11</f>
        <v>0</v>
      </c>
      <c r="HB11" s="118" t="n">
        <f aca="false">BA11*$GS11</f>
        <v>0</v>
      </c>
      <c r="HC11" s="118" t="n">
        <f aca="false">BB11*$GS11</f>
        <v>0</v>
      </c>
      <c r="HD11" s="118" t="n">
        <f aca="false">BM11*$GS11</f>
        <v>0</v>
      </c>
      <c r="HE11" s="118" t="n">
        <f aca="false">BN11*$GS11</f>
        <v>0</v>
      </c>
      <c r="HF11" s="118" t="n">
        <f aca="false">BY11*$GS11</f>
        <v>0</v>
      </c>
      <c r="HG11" s="118" t="n">
        <f aca="false">BZ11*$GS11</f>
        <v>0</v>
      </c>
      <c r="HH11" s="118" t="n">
        <f aca="false">CK11*$GS11</f>
        <v>0</v>
      </c>
      <c r="HI11" s="118" t="n">
        <f aca="false">CL11*$GS11</f>
        <v>0</v>
      </c>
      <c r="HJ11" s="118" t="n">
        <f aca="false">CW11*$GS11</f>
        <v>0</v>
      </c>
      <c r="HK11" s="118" t="n">
        <f aca="false">CX11*$GS11</f>
        <v>0</v>
      </c>
      <c r="HL11" s="118" t="n">
        <f aca="false">DI11*$GS11</f>
        <v>0</v>
      </c>
      <c r="HM11" s="118" t="n">
        <f aca="false">DJ11*$GS11</f>
        <v>0</v>
      </c>
      <c r="HN11" s="118" t="n">
        <f aca="false">DU11*$GS11</f>
        <v>0</v>
      </c>
      <c r="HO11" s="118" t="n">
        <f aca="false">DV11*$GS11</f>
        <v>0</v>
      </c>
      <c r="HP11" s="118" t="n">
        <f aca="false">EG11*$GS11</f>
        <v>0</v>
      </c>
      <c r="HQ11" s="118" t="n">
        <f aca="false">EH11*$GS11</f>
        <v>0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 t="n">
        <v>7.8</v>
      </c>
      <c r="F12" s="102" t="n">
        <f aca="false">VLOOKUP(E12,'Таблицы М'!$C$3:$D$150,2)</f>
        <v>0</v>
      </c>
      <c r="G12" s="103" t="b">
        <f aca="false">AND(F12&gt;-1,F12&lt;7)</f>
        <v>1</v>
      </c>
      <c r="H12" s="121" t="n">
        <f aca="false">IF(G12,1,0)</f>
        <v>1</v>
      </c>
      <c r="I12" s="103" t="b">
        <f aca="false">AND(F12&gt;6,F12&lt;13)</f>
        <v>0</v>
      </c>
      <c r="J12" s="104" t="n">
        <f aca="false">IF(I12,1,0)</f>
        <v>0</v>
      </c>
      <c r="K12" s="103" t="b">
        <f aca="false">AND(F12&gt;12,F12&lt;19)</f>
        <v>0</v>
      </c>
      <c r="L12" s="104" t="n">
        <f aca="false">IF(K12,1,0)</f>
        <v>0</v>
      </c>
      <c r="M12" s="103" t="b">
        <f aca="false">AND(F12&gt;18,F12&lt;25)</f>
        <v>0</v>
      </c>
      <c r="N12" s="104" t="n">
        <f aca="false">IF(M12,1,0)</f>
        <v>0</v>
      </c>
      <c r="O12" s="104" t="b">
        <f aca="false">AND(F12&gt;24)</f>
        <v>0</v>
      </c>
      <c r="P12" s="104" t="n">
        <f aca="false">IF(O12,1,0)</f>
        <v>0</v>
      </c>
      <c r="Q12" s="101" t="n">
        <v>6.1</v>
      </c>
      <c r="R12" s="105" t="n">
        <f aca="false">VLOOKUP(Q12,'Таблицы М'!$C$3:$D$150,2)</f>
        <v>12</v>
      </c>
      <c r="S12" s="106" t="b">
        <f aca="false">AND(R12&gt;-1,R12&lt;7)</f>
        <v>0</v>
      </c>
      <c r="T12" s="121" t="n">
        <f aca="false">IF(S12,1,0)</f>
        <v>0</v>
      </c>
      <c r="U12" s="103" t="b">
        <f aca="false">AND(R12&gt;6,R12&lt;13)</f>
        <v>1</v>
      </c>
      <c r="V12" s="104" t="n">
        <f aca="false">IF(U12,1,0)</f>
        <v>1</v>
      </c>
      <c r="W12" s="103" t="b">
        <f aca="false">AND(R12&gt;12,R12&lt;19)</f>
        <v>0</v>
      </c>
      <c r="X12" s="104" t="n">
        <f aca="false">IF(W12,1,0)</f>
        <v>0</v>
      </c>
      <c r="Y12" s="103" t="b">
        <f aca="false">AND(R12&gt;18,R12&lt;25)</f>
        <v>0</v>
      </c>
      <c r="Z12" s="104" t="n">
        <f aca="false">IF(Y12,1,0)</f>
        <v>0</v>
      </c>
      <c r="AA12" s="104" t="b">
        <f aca="false">AND(R12&gt;24)</f>
        <v>0</v>
      </c>
      <c r="AB12" s="107" t="n">
        <f aca="false">IF(AA12,1,0)</f>
        <v>0</v>
      </c>
      <c r="AC12" s="108" t="n">
        <v>4</v>
      </c>
      <c r="AD12" s="38" t="n">
        <f aca="false">VLOOKUP(AC12,'Таблицы М'!$F$3:$G$150,2)</f>
        <v>4</v>
      </c>
      <c r="AE12" s="103" t="b">
        <f aca="false">AND(AD12&gt;-1,AD12&lt;7)</f>
        <v>1</v>
      </c>
      <c r="AF12" s="121" t="n">
        <f aca="false">IF(AE12,1,0)</f>
        <v>1</v>
      </c>
      <c r="AG12" s="103" t="b">
        <f aca="false">AND(AD12&gt;6,AD12&lt;13)</f>
        <v>0</v>
      </c>
      <c r="AH12" s="104" t="n">
        <f aca="false">IF(AG12,1,0)</f>
        <v>0</v>
      </c>
      <c r="AI12" s="103" t="b">
        <f aca="false">AND(AD12&gt;12,AD12&lt;19)</f>
        <v>0</v>
      </c>
      <c r="AJ12" s="104" t="n">
        <f aca="false">IF(AI12,1,0)</f>
        <v>0</v>
      </c>
      <c r="AK12" s="103" t="b">
        <f aca="false">AND(AD12&gt;18,AD12&lt;25)</f>
        <v>0</v>
      </c>
      <c r="AL12" s="104" t="n">
        <f aca="false">IF(AK12,1,0)</f>
        <v>0</v>
      </c>
      <c r="AM12" s="104" t="b">
        <f aca="false">AND(AD12&gt;24)</f>
        <v>0</v>
      </c>
      <c r="AN12" s="104" t="n">
        <f aca="false">IF(AM12,1,0)</f>
        <v>0</v>
      </c>
      <c r="AO12" s="108" t="n">
        <v>18</v>
      </c>
      <c r="AP12" s="109" t="n">
        <f aca="false">VLOOKUP(AO12,'Таблицы М'!$F$3:$G$150,2)</f>
        <v>21</v>
      </c>
      <c r="AQ12" s="106" t="b">
        <f aca="false">AND(AP12&gt;-1,AP12&lt;7)</f>
        <v>0</v>
      </c>
      <c r="AR12" s="121" t="n">
        <f aca="false">IF(AQ12,1,0)</f>
        <v>0</v>
      </c>
      <c r="AS12" s="103" t="b">
        <f aca="false">AND(AP12&gt;6,AP12&lt;13)</f>
        <v>0</v>
      </c>
      <c r="AT12" s="104" t="n">
        <f aca="false">IF(AS12,1,0)</f>
        <v>0</v>
      </c>
      <c r="AU12" s="103" t="b">
        <f aca="false">AND(AP12&gt;12,AP12&lt;19)</f>
        <v>0</v>
      </c>
      <c r="AV12" s="104" t="n">
        <f aca="false">IF(AU12,1,0)</f>
        <v>0</v>
      </c>
      <c r="AW12" s="103" t="b">
        <f aca="false">AND(AP12&gt;18,AP12&lt;25)</f>
        <v>1</v>
      </c>
      <c r="AX12" s="104" t="n">
        <f aca="false">IF(AW12,1,0)</f>
        <v>1</v>
      </c>
      <c r="AY12" s="104" t="b">
        <f aca="false">AND(AP12&gt;24)</f>
        <v>0</v>
      </c>
      <c r="AZ12" s="107" t="n">
        <f aca="false">IF(AY12,1,0)</f>
        <v>0</v>
      </c>
      <c r="BA12" s="122" t="n">
        <v>4</v>
      </c>
      <c r="BB12" s="38" t="n">
        <f aca="false">VLOOKUP(BA12,'Таблицы М'!$I$3:$J$150,2)</f>
        <v>4</v>
      </c>
      <c r="BC12" s="103" t="b">
        <f aca="false">AND(BB12&gt;-1,BB12&lt;7)</f>
        <v>1</v>
      </c>
      <c r="BD12" s="121" t="n">
        <f aca="false">IF(BC12,1,0)</f>
        <v>1</v>
      </c>
      <c r="BE12" s="103" t="b">
        <f aca="false">AND(BB12&gt;6,BB12&lt;13)</f>
        <v>0</v>
      </c>
      <c r="BF12" s="104" t="n">
        <f aca="false">IF(BE12,1,0)</f>
        <v>0</v>
      </c>
      <c r="BG12" s="103" t="b">
        <f aca="false">AND(BB12&gt;12,BB12&lt;19)</f>
        <v>0</v>
      </c>
      <c r="BH12" s="104" t="n">
        <f aca="false">IF(BG12,1,0)</f>
        <v>0</v>
      </c>
      <c r="BI12" s="103" t="b">
        <f aca="false">AND(BB12&gt;18,BB12&lt;25)</f>
        <v>0</v>
      </c>
      <c r="BJ12" s="104" t="n">
        <f aca="false">IF(BI12,1,0)</f>
        <v>0</v>
      </c>
      <c r="BK12" s="104" t="b">
        <f aca="false">AND(BB12&gt;24)</f>
        <v>0</v>
      </c>
      <c r="BL12" s="104" t="n">
        <f aca="false">IF(BK12,1,0)</f>
        <v>0</v>
      </c>
      <c r="BM12" s="111" t="n">
        <v>5</v>
      </c>
      <c r="BN12" s="109" t="n">
        <f aca="false">VLOOKUP(BM12,'Таблицы М'!$I$3:$J$150,2)</f>
        <v>5</v>
      </c>
      <c r="BO12" s="106" t="b">
        <f aca="false">AND(BN12&gt;-1,BN12&lt;7)</f>
        <v>1</v>
      </c>
      <c r="BP12" s="121" t="n">
        <f aca="false">IF(BO12,1,0)</f>
        <v>1</v>
      </c>
      <c r="BQ12" s="103" t="b">
        <f aca="false">AND(BN12&gt;6,BN12&lt;13)</f>
        <v>0</v>
      </c>
      <c r="BR12" s="104" t="n">
        <f aca="false">IF(BQ12,1,0)</f>
        <v>0</v>
      </c>
      <c r="BS12" s="103" t="b">
        <f aca="false">AND(BN12&gt;12,BN12&lt;19)</f>
        <v>0</v>
      </c>
      <c r="BT12" s="104" t="n">
        <f aca="false">IF(BS12,1,0)</f>
        <v>0</v>
      </c>
      <c r="BU12" s="103" t="b">
        <f aca="false">AND(BN12&gt;18,BN12&lt;25)</f>
        <v>0</v>
      </c>
      <c r="BV12" s="104" t="n">
        <f aca="false">IF(BU12,1,0)</f>
        <v>0</v>
      </c>
      <c r="BW12" s="104" t="b">
        <f aca="false">AND(BN12&gt;24)</f>
        <v>0</v>
      </c>
      <c r="BX12" s="107" t="n">
        <f aca="false">IF(BW12,1,0)</f>
        <v>0</v>
      </c>
      <c r="BY12" s="123" t="n">
        <v>4</v>
      </c>
      <c r="BZ12" s="38" t="n">
        <f aca="false">VLOOKUP(BY12,'Таблицы М'!$L$3:$M$150,2)</f>
        <v>4</v>
      </c>
      <c r="CA12" s="103" t="b">
        <f aca="false">AND(BZ12&gt;-1,BZ12&lt;7)</f>
        <v>1</v>
      </c>
      <c r="CB12" s="121" t="n">
        <f aca="false">IF(CA12,1,0)</f>
        <v>1</v>
      </c>
      <c r="CC12" s="103" t="b">
        <f aca="false">AND(BZ12&gt;6,BZ12&lt;13)</f>
        <v>0</v>
      </c>
      <c r="CD12" s="104" t="n">
        <f aca="false">IF(CC12,1,0)</f>
        <v>0</v>
      </c>
      <c r="CE12" s="103" t="b">
        <f aca="false">AND(BZ12&gt;12,BZ12&lt;19)</f>
        <v>0</v>
      </c>
      <c r="CF12" s="104" t="n">
        <f aca="false">IF(CE12,1,0)</f>
        <v>0</v>
      </c>
      <c r="CG12" s="103" t="b">
        <f aca="false">AND(BZ12&gt;18,BZ12&lt;25)</f>
        <v>0</v>
      </c>
      <c r="CH12" s="104" t="n">
        <f aca="false">IF(CG12,1,0)</f>
        <v>0</v>
      </c>
      <c r="CI12" s="104" t="b">
        <f aca="false">AND(BZ12&gt;24)</f>
        <v>0</v>
      </c>
      <c r="CJ12" s="104" t="n">
        <f aca="false">IF(CI12,1,0)</f>
        <v>0</v>
      </c>
      <c r="CK12" s="124" t="n">
        <v>4</v>
      </c>
      <c r="CL12" s="109" t="n">
        <f aca="false">VLOOKUP(CK12,'Таблицы М'!$L$3:$M$150,2)</f>
        <v>4</v>
      </c>
      <c r="CM12" s="106" t="b">
        <f aca="false">AND(CL12&gt;-1,CL12&lt;7)</f>
        <v>1</v>
      </c>
      <c r="CN12" s="121" t="n">
        <f aca="false">IF(CM12,1,0)</f>
        <v>1</v>
      </c>
      <c r="CO12" s="103" t="b">
        <f aca="false">AND(CL12&gt;6,CL12&lt;13)</f>
        <v>0</v>
      </c>
      <c r="CP12" s="104" t="n">
        <f aca="false">IF(CO12,1,0)</f>
        <v>0</v>
      </c>
      <c r="CQ12" s="103" t="b">
        <f aca="false">AND(CL12&gt;12,CL12&lt;19)</f>
        <v>0</v>
      </c>
      <c r="CR12" s="104" t="n">
        <f aca="false">IF(CQ12,1,0)</f>
        <v>0</v>
      </c>
      <c r="CS12" s="103" t="b">
        <f aca="false">AND(CL12&gt;18,CL12&lt;25)</f>
        <v>0</v>
      </c>
      <c r="CT12" s="104" t="n">
        <f aca="false">IF(CS12,1,0)</f>
        <v>0</v>
      </c>
      <c r="CU12" s="104" t="b">
        <f aca="false">AND(CL12&gt;24)</f>
        <v>0</v>
      </c>
      <c r="CV12" s="107" t="n">
        <f aca="false">IF(CU12,1,0)</f>
        <v>0</v>
      </c>
      <c r="CW12" s="112" t="n">
        <v>5.2</v>
      </c>
      <c r="CX12" s="38" t="n">
        <f aca="false">VLOOKUP(CW12,'Таблицы М'!$O$3:$P$410,2)</f>
        <v>0</v>
      </c>
      <c r="CY12" s="103" t="b">
        <f aca="false">AND(CX12&gt;-1,CX12&lt;7)</f>
        <v>1</v>
      </c>
      <c r="CZ12" s="121" t="n">
        <f aca="false">IF(CY12,1,0)</f>
        <v>1</v>
      </c>
      <c r="DA12" s="103" t="b">
        <f aca="false">AND(CX12&gt;6,CX12&lt;13)</f>
        <v>0</v>
      </c>
      <c r="DB12" s="104" t="n">
        <f aca="false">IF(DA12,1,0)</f>
        <v>0</v>
      </c>
      <c r="DC12" s="103" t="b">
        <f aca="false">AND(CX12&gt;12,CX12&lt;19)</f>
        <v>0</v>
      </c>
      <c r="DD12" s="104" t="n">
        <f aca="false">IF(DC12,1,0)</f>
        <v>0</v>
      </c>
      <c r="DE12" s="103" t="b">
        <f aca="false">AND(CX12&gt;18,CX12&lt;25)</f>
        <v>0</v>
      </c>
      <c r="DF12" s="104" t="n">
        <f aca="false">IF(DE12,1,0)</f>
        <v>0</v>
      </c>
      <c r="DG12" s="104" t="b">
        <f aca="false">AND(CX12&gt;24)</f>
        <v>0</v>
      </c>
      <c r="DH12" s="104" t="n">
        <f aca="false">IF(DG12,1,0)</f>
        <v>0</v>
      </c>
      <c r="DI12" s="112" t="n">
        <v>5.2</v>
      </c>
      <c r="DJ12" s="109" t="n">
        <f aca="false">VLOOKUP(DI12,'Таблицы М'!$O$3:$P$410,2)</f>
        <v>0</v>
      </c>
      <c r="DK12" s="113" t="b">
        <f aca="false">AND(DJ12&gt;-1,DJ12&lt;7)</f>
        <v>1</v>
      </c>
      <c r="DL12" s="121" t="n">
        <f aca="false">IF(DK12,1,0)</f>
        <v>1</v>
      </c>
      <c r="DM12" s="103" t="b">
        <f aca="false">AND(DJ12&gt;6,DJ12&lt;13)</f>
        <v>0</v>
      </c>
      <c r="DN12" s="104" t="n">
        <f aca="false">IF(DM12,1,0)</f>
        <v>0</v>
      </c>
      <c r="DO12" s="103" t="b">
        <f aca="false">AND(DJ12&gt;12,DJ12&lt;19)</f>
        <v>0</v>
      </c>
      <c r="DP12" s="104" t="n">
        <f aca="false">IF(DO12,1,0)</f>
        <v>0</v>
      </c>
      <c r="DQ12" s="103" t="b">
        <f aca="false">AND(DJ12&gt;18,DJ12&lt;25)</f>
        <v>0</v>
      </c>
      <c r="DR12" s="104" t="n">
        <f aca="false">IF(DQ12,1,0)</f>
        <v>0</v>
      </c>
      <c r="DS12" s="104" t="b">
        <f aca="false">AND(DJ12&gt;24)</f>
        <v>0</v>
      </c>
      <c r="DT12" s="104" t="n">
        <f aca="false">IF(DS12,1,0)</f>
        <v>0</v>
      </c>
      <c r="DU12" s="32" t="n">
        <v>160</v>
      </c>
      <c r="DV12" s="38" t="n">
        <f aca="false">VLOOKUP(DU12,'Таблицы М'!$R$3:$S$200,2)</f>
        <v>0</v>
      </c>
      <c r="DW12" s="103" t="b">
        <f aca="false">AND(DV12&gt;-1,DV12&lt;7)</f>
        <v>1</v>
      </c>
      <c r="DX12" s="121" t="n">
        <f aca="false">IF(DW12,1,0)</f>
        <v>1</v>
      </c>
      <c r="DY12" s="103" t="b">
        <f aca="false">AND(DV12&gt;6,DV12&lt;13)</f>
        <v>0</v>
      </c>
      <c r="DZ12" s="104" t="n">
        <f aca="false">IF(DY12,1,0)</f>
        <v>0</v>
      </c>
      <c r="EA12" s="103" t="b">
        <f aca="false">AND(DV12&gt;12,DV12&lt;19)</f>
        <v>0</v>
      </c>
      <c r="EB12" s="104" t="n">
        <f aca="false">IF(EA12,1,0)</f>
        <v>0</v>
      </c>
      <c r="EC12" s="103" t="b">
        <f aca="false">AND(DV12&gt;18,DV12&lt;25)</f>
        <v>0</v>
      </c>
      <c r="ED12" s="104" t="n">
        <f aca="false">IF(EC12,1,0)</f>
        <v>0</v>
      </c>
      <c r="EE12" s="104" t="b">
        <f aca="false">AND(DV12&gt;24)</f>
        <v>0</v>
      </c>
      <c r="EF12" s="104" t="n">
        <f aca="false">IF(EE12,1,0)</f>
        <v>0</v>
      </c>
      <c r="EG12" s="32" t="n">
        <v>150</v>
      </c>
      <c r="EH12" s="109" t="n">
        <f aca="false">VLOOKUP(EG12,'Таблицы М'!$R$3:$S$200,2)</f>
        <v>0</v>
      </c>
      <c r="EI12" s="106" t="b">
        <f aca="false">AND(EH12&gt;-1,EH12&lt;7)</f>
        <v>1</v>
      </c>
      <c r="EJ12" s="121" t="n">
        <f aca="false">IF(EI12,1,0)</f>
        <v>1</v>
      </c>
      <c r="EK12" s="103" t="b">
        <f aca="false">AND(EH12&gt;6,EH12&lt;13)</f>
        <v>0</v>
      </c>
      <c r="EL12" s="104" t="n">
        <f aca="false">IF(EK12,1,0)</f>
        <v>0</v>
      </c>
      <c r="EM12" s="103" t="b">
        <f aca="false">AND(EH12&gt;12,EH12&lt;19)</f>
        <v>0</v>
      </c>
      <c r="EN12" s="104" t="n">
        <f aca="false">IF(EM12,1,0)</f>
        <v>0</v>
      </c>
      <c r="EO12" s="103" t="b">
        <f aca="false">AND(EH12&gt;18,EH12&lt;25)</f>
        <v>0</v>
      </c>
      <c r="EP12" s="104" t="n">
        <f aca="false">IF(EO12,1,0)</f>
        <v>0</v>
      </c>
      <c r="EQ12" s="104" t="b">
        <f aca="false">AND(EH12&gt;24)</f>
        <v>0</v>
      </c>
      <c r="ER12" s="107" t="n">
        <f aca="false">IF(EQ12,1,0)</f>
        <v>0</v>
      </c>
      <c r="ES12" s="114" t="n">
        <f aca="false">F12+AD12+BB12+BZ12+CX12+DV12</f>
        <v>12</v>
      </c>
      <c r="ET12" s="115" t="b">
        <f aca="false">AND(ES12&gt;34,ES12&lt;80)</f>
        <v>0</v>
      </c>
      <c r="EU12" s="116" t="n">
        <f aca="false">IF(ET12,1,0)</f>
        <v>0</v>
      </c>
      <c r="EV12" s="115" t="b">
        <f aca="false">AND(ES12&gt;79,ES12&lt;120)</f>
        <v>0</v>
      </c>
      <c r="EW12" s="116" t="n">
        <f aca="false">IF(EV12,1,0)</f>
        <v>0</v>
      </c>
      <c r="EX12" s="115" t="b">
        <f aca="false">AND(ES12&gt;119,ES12&lt;160)</f>
        <v>0</v>
      </c>
      <c r="EY12" s="116" t="n">
        <f aca="false">IF(EX12,1,0)</f>
        <v>0</v>
      </c>
      <c r="EZ12" s="116" t="b">
        <f aca="false">AND(ES12&gt;159)</f>
        <v>0</v>
      </c>
      <c r="FA12" s="116" t="n">
        <f aca="false">IF(EZ12,1,0)</f>
        <v>0</v>
      </c>
      <c r="FB12" s="105" t="n">
        <f aca="false">R12+AP12+BN12+CL12+DJ12+EH12</f>
        <v>42</v>
      </c>
      <c r="FC12" s="117" t="b">
        <f aca="false">AND(FB12&gt;34,FB12&lt;80)</f>
        <v>1</v>
      </c>
      <c r="FD12" s="116" t="n">
        <f aca="false">IF(FC12,1,0)</f>
        <v>1</v>
      </c>
      <c r="FE12" s="36" t="b">
        <f aca="false">AND(FB12&gt;79,FB12&lt;120)</f>
        <v>0</v>
      </c>
      <c r="FF12" s="116" t="n">
        <f aca="false">IF(FE12,1,0)</f>
        <v>0</v>
      </c>
      <c r="FG12" s="36" t="b">
        <f aca="false">AND(FB12&gt;119,FB12&lt;160)</f>
        <v>0</v>
      </c>
      <c r="FH12" s="116" t="n">
        <f aca="false">IF(FG12,1,0)</f>
        <v>0</v>
      </c>
      <c r="FI12" s="37" t="b">
        <f aca="false">AND(FB12&gt;159)</f>
        <v>0</v>
      </c>
      <c r="FJ12" s="116" t="n">
        <f aca="false">IF(FI12,1,0)</f>
        <v>0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7.8</v>
      </c>
      <c r="FU12" s="118" t="n">
        <f aca="false">F12*$FS12</f>
        <v>0</v>
      </c>
      <c r="FV12" s="118" t="n">
        <f aca="false">Q12*$FS12</f>
        <v>6.1</v>
      </c>
      <c r="FW12" s="118" t="n">
        <f aca="false">R12*$FS12</f>
        <v>12</v>
      </c>
      <c r="FX12" s="118" t="n">
        <f aca="false">AC12*$FS12</f>
        <v>4</v>
      </c>
      <c r="FY12" s="118" t="n">
        <f aca="false">AD12*$FS12</f>
        <v>4</v>
      </c>
      <c r="FZ12" s="118" t="n">
        <f aca="false">AO12*$FS12</f>
        <v>18</v>
      </c>
      <c r="GA12" s="118" t="n">
        <f aca="false">AP12*$FS12</f>
        <v>21</v>
      </c>
      <c r="GB12" s="118" t="n">
        <f aca="false">BA12*$FS12</f>
        <v>4</v>
      </c>
      <c r="GC12" s="118" t="n">
        <f aca="false">BB12*$FS12</f>
        <v>4</v>
      </c>
      <c r="GD12" s="118" t="n">
        <f aca="false">BM12*$FS12</f>
        <v>5</v>
      </c>
      <c r="GE12" s="118" t="n">
        <f aca="false">BN12*$FS12</f>
        <v>5</v>
      </c>
      <c r="GF12" s="118" t="n">
        <f aca="false">BY12*$FS12</f>
        <v>4</v>
      </c>
      <c r="GG12" s="118" t="n">
        <f aca="false">BZ12*$FS12</f>
        <v>4</v>
      </c>
      <c r="GH12" s="118" t="n">
        <f aca="false">CK12*$FS12</f>
        <v>4</v>
      </c>
      <c r="GI12" s="118" t="n">
        <f aca="false">CL12*$FS12</f>
        <v>4</v>
      </c>
      <c r="GJ12" s="118" t="n">
        <f aca="false">CW12*$FS12</f>
        <v>5.2</v>
      </c>
      <c r="GK12" s="118" t="n">
        <f aca="false">CX12*$FS12</f>
        <v>0</v>
      </c>
      <c r="GL12" s="118" t="n">
        <f aca="false">DI12*$FS12</f>
        <v>5.2</v>
      </c>
      <c r="GM12" s="118" t="n">
        <f aca="false">DJ12*$FS12</f>
        <v>0</v>
      </c>
      <c r="GN12" s="118" t="n">
        <f aca="false">DU12*$FS12</f>
        <v>160</v>
      </c>
      <c r="GO12" s="118" t="n">
        <f aca="false">DV12*$FS12</f>
        <v>0</v>
      </c>
      <c r="GP12" s="118" t="n">
        <f aca="false">EG12*$FS12</f>
        <v>150</v>
      </c>
      <c r="GQ12" s="118" t="n">
        <f aca="false">EH12*$FS12</f>
        <v>0</v>
      </c>
      <c r="GS12" s="118" t="n">
        <f aca="false">IF(C12=$GS$8,1,0)</f>
        <v>0</v>
      </c>
      <c r="GT12" s="118" t="n">
        <f aca="false">E12*GS12</f>
        <v>0</v>
      </c>
      <c r="GU12" s="118" t="n">
        <f aca="false">F12*$GS12</f>
        <v>0</v>
      </c>
      <c r="GV12" s="118" t="n">
        <f aca="false">Q12*$GS12</f>
        <v>0</v>
      </c>
      <c r="GW12" s="118" t="n">
        <f aca="false">R12*$GS12</f>
        <v>0</v>
      </c>
      <c r="GX12" s="118" t="n">
        <f aca="false">AC12*$GS12</f>
        <v>0</v>
      </c>
      <c r="GY12" s="118" t="n">
        <f aca="false">AD12*$GS12</f>
        <v>0</v>
      </c>
      <c r="GZ12" s="118" t="n">
        <f aca="false">AO12*$GS12</f>
        <v>0</v>
      </c>
      <c r="HA12" s="118" t="n">
        <f aca="false">AP12*$GS12</f>
        <v>0</v>
      </c>
      <c r="HB12" s="118" t="n">
        <f aca="false">BA12*$GS12</f>
        <v>0</v>
      </c>
      <c r="HC12" s="118" t="n">
        <f aca="false">BB12*$GS12</f>
        <v>0</v>
      </c>
      <c r="HD12" s="118" t="n">
        <f aca="false">BM12*$GS12</f>
        <v>0</v>
      </c>
      <c r="HE12" s="118" t="n">
        <f aca="false">BN12*$GS12</f>
        <v>0</v>
      </c>
      <c r="HF12" s="118" t="n">
        <f aca="false">BY12*$GS12</f>
        <v>0</v>
      </c>
      <c r="HG12" s="118" t="n">
        <f aca="false">BZ12*$GS12</f>
        <v>0</v>
      </c>
      <c r="HH12" s="118" t="n">
        <f aca="false">CK12*$GS12</f>
        <v>0</v>
      </c>
      <c r="HI12" s="118" t="n">
        <f aca="false">CL12*$GS12</f>
        <v>0</v>
      </c>
      <c r="HJ12" s="118" t="n">
        <f aca="false">CW12*$GS12</f>
        <v>0</v>
      </c>
      <c r="HK12" s="118" t="n">
        <f aca="false">CX12*$GS12</f>
        <v>0</v>
      </c>
      <c r="HL12" s="118" t="n">
        <f aca="false">DI12*$GS12</f>
        <v>0</v>
      </c>
      <c r="HM12" s="118" t="n">
        <f aca="false">DJ12*$GS12</f>
        <v>0</v>
      </c>
      <c r="HN12" s="118" t="n">
        <f aca="false">DU12*$GS12</f>
        <v>0</v>
      </c>
      <c r="HO12" s="118" t="n">
        <f aca="false">DV12*$GS12</f>
        <v>0</v>
      </c>
      <c r="HP12" s="118" t="n">
        <f aca="false">EG12*$GS12</f>
        <v>0</v>
      </c>
      <c r="HQ12" s="118" t="n">
        <f aca="false">EH12*$GS12</f>
        <v>0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 t="n">
        <v>7.8</v>
      </c>
      <c r="F13" s="102" t="n">
        <f aca="false">VLOOKUP(E13,'Таблицы М'!$C$3:$D$150,2)</f>
        <v>0</v>
      </c>
      <c r="G13" s="103" t="b">
        <f aca="false">AND(F13&gt;-1,F13&lt;7)</f>
        <v>1</v>
      </c>
      <c r="H13" s="121" t="n">
        <f aca="false">IF(G13,1,0)</f>
        <v>1</v>
      </c>
      <c r="I13" s="103" t="b">
        <f aca="false">AND(F13&gt;6,F13&lt;13)</f>
        <v>0</v>
      </c>
      <c r="J13" s="104" t="n">
        <f aca="false">IF(I13,1,0)</f>
        <v>0</v>
      </c>
      <c r="K13" s="103" t="b">
        <f aca="false">AND(F13&gt;12,F13&lt;19)</f>
        <v>0</v>
      </c>
      <c r="L13" s="104" t="n">
        <f aca="false">IF(K13,1,0)</f>
        <v>0</v>
      </c>
      <c r="M13" s="103" t="b">
        <f aca="false">AND(F13&gt;18,F13&lt;25)</f>
        <v>0</v>
      </c>
      <c r="N13" s="104" t="n">
        <f aca="false">IF(M13,1,0)</f>
        <v>0</v>
      </c>
      <c r="O13" s="104" t="b">
        <f aca="false">AND(F13&gt;24)</f>
        <v>0</v>
      </c>
      <c r="P13" s="104" t="n">
        <f aca="false">IF(O13,1,0)</f>
        <v>0</v>
      </c>
      <c r="Q13" s="101" t="n">
        <v>6.1</v>
      </c>
      <c r="R13" s="105" t="n">
        <f aca="false">VLOOKUP(Q13,'Таблицы М'!$C$3:$D$150,2)</f>
        <v>12</v>
      </c>
      <c r="S13" s="106" t="b">
        <f aca="false">AND(R13&gt;-1,R13&lt;7)</f>
        <v>0</v>
      </c>
      <c r="T13" s="121" t="n">
        <f aca="false">IF(S13,1,0)</f>
        <v>0</v>
      </c>
      <c r="U13" s="103" t="b">
        <f aca="false">AND(R13&gt;6,R13&lt;13)</f>
        <v>1</v>
      </c>
      <c r="V13" s="104" t="n">
        <f aca="false">IF(U13,1,0)</f>
        <v>1</v>
      </c>
      <c r="W13" s="103" t="b">
        <f aca="false">AND(R13&gt;12,R13&lt;19)</f>
        <v>0</v>
      </c>
      <c r="X13" s="104" t="n">
        <f aca="false">IF(W13,1,0)</f>
        <v>0</v>
      </c>
      <c r="Y13" s="103" t="b">
        <f aca="false">AND(R13&gt;18,R13&lt;25)</f>
        <v>0</v>
      </c>
      <c r="Z13" s="104" t="n">
        <f aca="false">IF(Y13,1,0)</f>
        <v>0</v>
      </c>
      <c r="AA13" s="104" t="b">
        <f aca="false">AND(R13&gt;24)</f>
        <v>0</v>
      </c>
      <c r="AB13" s="107" t="n">
        <f aca="false">IF(AA13,1,0)</f>
        <v>0</v>
      </c>
      <c r="AC13" s="108" t="n">
        <v>5</v>
      </c>
      <c r="AD13" s="38" t="n">
        <f aca="false">VLOOKUP(AC13,'Таблицы М'!$F$3:$G$150,2)</f>
        <v>5</v>
      </c>
      <c r="AE13" s="103" t="b">
        <f aca="false">AND(AD13&gt;-1,AD13&lt;7)</f>
        <v>1</v>
      </c>
      <c r="AF13" s="121" t="n">
        <f aca="false">IF(AE13,1,0)</f>
        <v>1</v>
      </c>
      <c r="AG13" s="103" t="b">
        <f aca="false">AND(AD13&gt;6,AD13&lt;13)</f>
        <v>0</v>
      </c>
      <c r="AH13" s="104" t="n">
        <f aca="false">IF(AG13,1,0)</f>
        <v>0</v>
      </c>
      <c r="AI13" s="103" t="b">
        <f aca="false">AND(AD13&gt;12,AD13&lt;19)</f>
        <v>0</v>
      </c>
      <c r="AJ13" s="104" t="n">
        <f aca="false">IF(AI13,1,0)</f>
        <v>0</v>
      </c>
      <c r="AK13" s="103" t="b">
        <f aca="false">AND(AD13&gt;18,AD13&lt;25)</f>
        <v>0</v>
      </c>
      <c r="AL13" s="104" t="n">
        <f aca="false">IF(AK13,1,0)</f>
        <v>0</v>
      </c>
      <c r="AM13" s="104" t="b">
        <f aca="false">AND(AD13&gt;24)</f>
        <v>0</v>
      </c>
      <c r="AN13" s="104" t="n">
        <f aca="false">IF(AM13,1,0)</f>
        <v>0</v>
      </c>
      <c r="AO13" s="108" t="n">
        <v>19</v>
      </c>
      <c r="AP13" s="109" t="n">
        <f aca="false">VLOOKUP(AO13,'Таблицы М'!$F$3:$G$150,2)</f>
        <v>21</v>
      </c>
      <c r="AQ13" s="106" t="b">
        <f aca="false">AND(AP13&gt;-1,AP13&lt;7)</f>
        <v>0</v>
      </c>
      <c r="AR13" s="121" t="n">
        <f aca="false">IF(AQ13,1,0)</f>
        <v>0</v>
      </c>
      <c r="AS13" s="103" t="b">
        <f aca="false">AND(AP13&gt;6,AP13&lt;13)</f>
        <v>0</v>
      </c>
      <c r="AT13" s="104" t="n">
        <f aca="false">IF(AS13,1,0)</f>
        <v>0</v>
      </c>
      <c r="AU13" s="103" t="b">
        <f aca="false">AND(AP13&gt;12,AP13&lt;19)</f>
        <v>0</v>
      </c>
      <c r="AV13" s="104" t="n">
        <f aca="false">IF(AU13,1,0)</f>
        <v>0</v>
      </c>
      <c r="AW13" s="103" t="b">
        <f aca="false">AND(AP13&gt;18,AP13&lt;25)</f>
        <v>1</v>
      </c>
      <c r="AX13" s="104" t="n">
        <f aca="false">IF(AW13,1,0)</f>
        <v>1</v>
      </c>
      <c r="AY13" s="104" t="b">
        <f aca="false">AND(AP13&gt;24)</f>
        <v>0</v>
      </c>
      <c r="AZ13" s="107" t="n">
        <f aca="false">IF(AY13,1,0)</f>
        <v>0</v>
      </c>
      <c r="BA13" s="110" t="n">
        <v>5</v>
      </c>
      <c r="BB13" s="38" t="n">
        <f aca="false">VLOOKUP(BA13,'Таблицы М'!$I$3:$J$150,2)</f>
        <v>5</v>
      </c>
      <c r="BC13" s="103" t="b">
        <f aca="false">AND(BB13&gt;-1,BB13&lt;7)</f>
        <v>1</v>
      </c>
      <c r="BD13" s="121" t="n">
        <f aca="false">IF(BC13,1,0)</f>
        <v>1</v>
      </c>
      <c r="BE13" s="103" t="b">
        <f aca="false">AND(BB13&gt;6,BB13&lt;13)</f>
        <v>0</v>
      </c>
      <c r="BF13" s="104" t="n">
        <f aca="false">IF(BE13,1,0)</f>
        <v>0</v>
      </c>
      <c r="BG13" s="103" t="b">
        <f aca="false">AND(BB13&gt;12,BB13&lt;19)</f>
        <v>0</v>
      </c>
      <c r="BH13" s="104" t="n">
        <f aca="false">IF(BG13,1,0)</f>
        <v>0</v>
      </c>
      <c r="BI13" s="103" t="b">
        <f aca="false">AND(BB13&gt;18,BB13&lt;25)</f>
        <v>0</v>
      </c>
      <c r="BJ13" s="104" t="n">
        <f aca="false">IF(BI13,1,0)</f>
        <v>0</v>
      </c>
      <c r="BK13" s="104" t="b">
        <f aca="false">AND(BB13&gt;24)</f>
        <v>0</v>
      </c>
      <c r="BL13" s="104" t="n">
        <f aca="false">IF(BK13,1,0)</f>
        <v>0</v>
      </c>
      <c r="BM13" s="111" t="n">
        <v>5</v>
      </c>
      <c r="BN13" s="109" t="n">
        <f aca="false">VLOOKUP(BM13,'Таблицы М'!$I$3:$J$150,2)</f>
        <v>5</v>
      </c>
      <c r="BO13" s="106" t="b">
        <f aca="false">AND(BN13&gt;-1,BN13&lt;7)</f>
        <v>1</v>
      </c>
      <c r="BP13" s="121" t="n">
        <f aca="false">IF(BO13,1,0)</f>
        <v>1</v>
      </c>
      <c r="BQ13" s="103" t="b">
        <f aca="false">AND(BN13&gt;6,BN13&lt;13)</f>
        <v>0</v>
      </c>
      <c r="BR13" s="104" t="n">
        <f aca="false">IF(BQ13,1,0)</f>
        <v>0</v>
      </c>
      <c r="BS13" s="103" t="b">
        <f aca="false">AND(BN13&gt;12,BN13&lt;19)</f>
        <v>0</v>
      </c>
      <c r="BT13" s="104" t="n">
        <f aca="false">IF(BS13,1,0)</f>
        <v>0</v>
      </c>
      <c r="BU13" s="103" t="b">
        <f aca="false">AND(BN13&gt;18,BN13&lt;25)</f>
        <v>0</v>
      </c>
      <c r="BV13" s="104" t="n">
        <f aca="false">IF(BU13,1,0)</f>
        <v>0</v>
      </c>
      <c r="BW13" s="104" t="b">
        <f aca="false">AND(BN13&gt;24)</f>
        <v>0</v>
      </c>
      <c r="BX13" s="107" t="n">
        <f aca="false">IF(BW13,1,0)</f>
        <v>0</v>
      </c>
      <c r="BY13" s="123" t="n">
        <v>5</v>
      </c>
      <c r="BZ13" s="38" t="n">
        <f aca="false">VLOOKUP(BY13,'Таблицы М'!$L$3:$M$150,2)</f>
        <v>5</v>
      </c>
      <c r="CA13" s="103" t="b">
        <f aca="false">AND(BZ13&gt;-1,BZ13&lt;7)</f>
        <v>1</v>
      </c>
      <c r="CB13" s="121" t="n">
        <f aca="false">IF(CA13,1,0)</f>
        <v>1</v>
      </c>
      <c r="CC13" s="103" t="b">
        <f aca="false">AND(BZ13&gt;6,BZ13&lt;13)</f>
        <v>0</v>
      </c>
      <c r="CD13" s="104" t="n">
        <f aca="false">IF(CC13,1,0)</f>
        <v>0</v>
      </c>
      <c r="CE13" s="103" t="b">
        <f aca="false">AND(BZ13&gt;12,BZ13&lt;19)</f>
        <v>0</v>
      </c>
      <c r="CF13" s="104" t="n">
        <f aca="false">IF(CE13,1,0)</f>
        <v>0</v>
      </c>
      <c r="CG13" s="103" t="b">
        <f aca="false">AND(BZ13&gt;18,BZ13&lt;25)</f>
        <v>0</v>
      </c>
      <c r="CH13" s="104" t="n">
        <f aca="false">IF(CG13,1,0)</f>
        <v>0</v>
      </c>
      <c r="CI13" s="104" t="b">
        <f aca="false">AND(BZ13&gt;24)</f>
        <v>0</v>
      </c>
      <c r="CJ13" s="104" t="n">
        <f aca="false">IF(CI13,1,0)</f>
        <v>0</v>
      </c>
      <c r="CK13" s="124" t="n">
        <v>5</v>
      </c>
      <c r="CL13" s="109" t="n">
        <f aca="false">VLOOKUP(CK13,'Таблицы М'!$L$3:$M$150,2)</f>
        <v>5</v>
      </c>
      <c r="CM13" s="106" t="b">
        <f aca="false">AND(CL13&gt;-1,CL13&lt;7)</f>
        <v>1</v>
      </c>
      <c r="CN13" s="121" t="n">
        <f aca="false">IF(CM13,1,0)</f>
        <v>1</v>
      </c>
      <c r="CO13" s="103" t="b">
        <f aca="false">AND(CL13&gt;6,CL13&lt;13)</f>
        <v>0</v>
      </c>
      <c r="CP13" s="104" t="n">
        <f aca="false">IF(CO13,1,0)</f>
        <v>0</v>
      </c>
      <c r="CQ13" s="103" t="b">
        <f aca="false">AND(CL13&gt;12,CL13&lt;19)</f>
        <v>0</v>
      </c>
      <c r="CR13" s="104" t="n">
        <f aca="false">IF(CQ13,1,0)</f>
        <v>0</v>
      </c>
      <c r="CS13" s="103" t="b">
        <f aca="false">AND(CL13&gt;18,CL13&lt;25)</f>
        <v>0</v>
      </c>
      <c r="CT13" s="104" t="n">
        <f aca="false">IF(CS13,1,0)</f>
        <v>0</v>
      </c>
      <c r="CU13" s="104" t="b">
        <f aca="false">AND(CL13&gt;24)</f>
        <v>0</v>
      </c>
      <c r="CV13" s="107" t="n">
        <f aca="false">IF(CU13,1,0)</f>
        <v>0</v>
      </c>
      <c r="CW13" s="112" t="n">
        <v>5.2</v>
      </c>
      <c r="CX13" s="38" t="n">
        <f aca="false">VLOOKUP(CW13,'Таблицы М'!$O$3:$P$410,2)</f>
        <v>0</v>
      </c>
      <c r="CY13" s="103" t="b">
        <f aca="false">AND(CX13&gt;-1,CX13&lt;7)</f>
        <v>1</v>
      </c>
      <c r="CZ13" s="121" t="n">
        <f aca="false">IF(CY13,1,0)</f>
        <v>1</v>
      </c>
      <c r="DA13" s="103" t="b">
        <f aca="false">AND(CX13&gt;6,CX13&lt;13)</f>
        <v>0</v>
      </c>
      <c r="DB13" s="104" t="n">
        <f aca="false">IF(DA13,1,0)</f>
        <v>0</v>
      </c>
      <c r="DC13" s="103" t="b">
        <f aca="false">AND(CX13&gt;12,CX13&lt;19)</f>
        <v>0</v>
      </c>
      <c r="DD13" s="104" t="n">
        <f aca="false">IF(DC13,1,0)</f>
        <v>0</v>
      </c>
      <c r="DE13" s="103" t="b">
        <f aca="false">AND(CX13&gt;18,CX13&lt;25)</f>
        <v>0</v>
      </c>
      <c r="DF13" s="104" t="n">
        <f aca="false">IF(DE13,1,0)</f>
        <v>0</v>
      </c>
      <c r="DG13" s="104" t="b">
        <f aca="false">AND(CX13&gt;24)</f>
        <v>0</v>
      </c>
      <c r="DH13" s="104" t="n">
        <f aca="false">IF(DG13,1,0)</f>
        <v>0</v>
      </c>
      <c r="DI13" s="112" t="n">
        <v>5.2</v>
      </c>
      <c r="DJ13" s="109" t="n">
        <f aca="false">VLOOKUP(DI13,'Таблицы М'!$O$3:$P$410,2)</f>
        <v>0</v>
      </c>
      <c r="DK13" s="113" t="b">
        <f aca="false">AND(DJ13&gt;-1,DJ13&lt;7)</f>
        <v>1</v>
      </c>
      <c r="DL13" s="121" t="n">
        <f aca="false">IF(DK13,1,0)</f>
        <v>1</v>
      </c>
      <c r="DM13" s="103" t="b">
        <f aca="false">AND(DJ13&gt;6,DJ13&lt;13)</f>
        <v>0</v>
      </c>
      <c r="DN13" s="104" t="n">
        <f aca="false">IF(DM13,1,0)</f>
        <v>0</v>
      </c>
      <c r="DO13" s="103" t="b">
        <f aca="false">AND(DJ13&gt;12,DJ13&lt;19)</f>
        <v>0</v>
      </c>
      <c r="DP13" s="104" t="n">
        <f aca="false">IF(DO13,1,0)</f>
        <v>0</v>
      </c>
      <c r="DQ13" s="103" t="b">
        <f aca="false">AND(DJ13&gt;18,DJ13&lt;25)</f>
        <v>0</v>
      </c>
      <c r="DR13" s="104" t="n">
        <f aca="false">IF(DQ13,1,0)</f>
        <v>0</v>
      </c>
      <c r="DS13" s="104" t="b">
        <f aca="false">AND(DJ13&gt;24)</f>
        <v>0</v>
      </c>
      <c r="DT13" s="104" t="n">
        <f aca="false">IF(DS13,1,0)</f>
        <v>0</v>
      </c>
      <c r="DU13" s="32" t="n">
        <v>160</v>
      </c>
      <c r="DV13" s="38" t="n">
        <f aca="false">VLOOKUP(DU13,'Таблицы М'!$R$3:$S$200,2)</f>
        <v>0</v>
      </c>
      <c r="DW13" s="103" t="b">
        <f aca="false">AND(DV13&gt;-1,DV13&lt;7)</f>
        <v>1</v>
      </c>
      <c r="DX13" s="121" t="n">
        <f aca="false">IF(DW13,1,0)</f>
        <v>1</v>
      </c>
      <c r="DY13" s="103" t="b">
        <f aca="false">AND(DV13&gt;6,DV13&lt;13)</f>
        <v>0</v>
      </c>
      <c r="DZ13" s="104" t="n">
        <f aca="false">IF(DY13,1,0)</f>
        <v>0</v>
      </c>
      <c r="EA13" s="103" t="b">
        <f aca="false">AND(DV13&gt;12,DV13&lt;19)</f>
        <v>0</v>
      </c>
      <c r="EB13" s="104" t="n">
        <f aca="false">IF(EA13,1,0)</f>
        <v>0</v>
      </c>
      <c r="EC13" s="103" t="b">
        <f aca="false">AND(DV13&gt;18,DV13&lt;25)</f>
        <v>0</v>
      </c>
      <c r="ED13" s="104" t="n">
        <f aca="false">IF(EC13,1,0)</f>
        <v>0</v>
      </c>
      <c r="EE13" s="104" t="b">
        <f aca="false">AND(DV13&gt;24)</f>
        <v>0</v>
      </c>
      <c r="EF13" s="104" t="n">
        <f aca="false">IF(EE13,1,0)</f>
        <v>0</v>
      </c>
      <c r="EG13" s="32" t="n">
        <v>150</v>
      </c>
      <c r="EH13" s="109" t="n">
        <f aca="false">VLOOKUP(EG13,'Таблицы М'!$R$3:$S$200,2)</f>
        <v>0</v>
      </c>
      <c r="EI13" s="106" t="b">
        <f aca="false">AND(EH13&gt;-1,EH13&lt;7)</f>
        <v>1</v>
      </c>
      <c r="EJ13" s="121" t="n">
        <f aca="false">IF(EI13,1,0)</f>
        <v>1</v>
      </c>
      <c r="EK13" s="103" t="b">
        <f aca="false">AND(EH13&gt;6,EH13&lt;13)</f>
        <v>0</v>
      </c>
      <c r="EL13" s="104" t="n">
        <f aca="false">IF(EK13,1,0)</f>
        <v>0</v>
      </c>
      <c r="EM13" s="103" t="b">
        <f aca="false">AND(EH13&gt;12,EH13&lt;19)</f>
        <v>0</v>
      </c>
      <c r="EN13" s="104" t="n">
        <f aca="false">IF(EM13,1,0)</f>
        <v>0</v>
      </c>
      <c r="EO13" s="103" t="b">
        <f aca="false">AND(EH13&gt;18,EH13&lt;25)</f>
        <v>0</v>
      </c>
      <c r="EP13" s="104" t="n">
        <f aca="false">IF(EO13,1,0)</f>
        <v>0</v>
      </c>
      <c r="EQ13" s="104" t="b">
        <f aca="false">AND(EH13&gt;24)</f>
        <v>0</v>
      </c>
      <c r="ER13" s="107" t="n">
        <f aca="false">IF(EQ13,1,0)</f>
        <v>0</v>
      </c>
      <c r="ES13" s="114" t="n">
        <f aca="false">F13+AD13+BB13+BZ13+CX13+DV13</f>
        <v>15</v>
      </c>
      <c r="ET13" s="115" t="b">
        <f aca="false">AND(ES13&gt;34,ES13&lt;80)</f>
        <v>0</v>
      </c>
      <c r="EU13" s="116" t="n">
        <f aca="false">IF(ET13,1,0)</f>
        <v>0</v>
      </c>
      <c r="EV13" s="115" t="b">
        <f aca="false">AND(ES13&gt;79,ES13&lt;120)</f>
        <v>0</v>
      </c>
      <c r="EW13" s="116" t="n">
        <f aca="false">IF(EV13,1,0)</f>
        <v>0</v>
      </c>
      <c r="EX13" s="115" t="b">
        <f aca="false">AND(ES13&gt;119,ES13&lt;160)</f>
        <v>0</v>
      </c>
      <c r="EY13" s="116" t="n">
        <f aca="false">IF(EX13,1,0)</f>
        <v>0</v>
      </c>
      <c r="EZ13" s="116" t="b">
        <f aca="false">AND(ES13&gt;159)</f>
        <v>0</v>
      </c>
      <c r="FA13" s="116" t="n">
        <f aca="false">IF(EZ13,1,0)</f>
        <v>0</v>
      </c>
      <c r="FB13" s="105" t="n">
        <f aca="false">R13+AP13+BN13+CL13+DJ13+EH13</f>
        <v>43</v>
      </c>
      <c r="FC13" s="117" t="b">
        <f aca="false">AND(FB13&gt;34,FB13&lt;80)</f>
        <v>1</v>
      </c>
      <c r="FD13" s="116" t="n">
        <f aca="false">IF(FC13,1,0)</f>
        <v>1</v>
      </c>
      <c r="FE13" s="36" t="b">
        <f aca="false">AND(FB13&gt;79,FB13&lt;120)</f>
        <v>0</v>
      </c>
      <c r="FF13" s="116" t="n">
        <f aca="false">IF(FE13,1,0)</f>
        <v>0</v>
      </c>
      <c r="FG13" s="36" t="b">
        <f aca="false">AND(FB13&gt;119,FB13&lt;160)</f>
        <v>0</v>
      </c>
      <c r="FH13" s="116" t="n">
        <f aca="false">IF(FG13,1,0)</f>
        <v>0</v>
      </c>
      <c r="FI13" s="37" t="b">
        <f aca="false">AND(FB13&gt;159)</f>
        <v>0</v>
      </c>
      <c r="FJ13" s="116" t="n">
        <f aca="false">IF(FI13,1,0)</f>
        <v>0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7.8</v>
      </c>
      <c r="FU13" s="118" t="n">
        <f aca="false">F13*$FS13</f>
        <v>0</v>
      </c>
      <c r="FV13" s="118" t="n">
        <f aca="false">Q13*$FS13</f>
        <v>6.1</v>
      </c>
      <c r="FW13" s="118" t="n">
        <f aca="false">R13*$FS13</f>
        <v>12</v>
      </c>
      <c r="FX13" s="118" t="n">
        <f aca="false">AC13*$FS13</f>
        <v>5</v>
      </c>
      <c r="FY13" s="118" t="n">
        <f aca="false">AD13*$FS13</f>
        <v>5</v>
      </c>
      <c r="FZ13" s="118" t="n">
        <f aca="false">AO13*$FS13</f>
        <v>19</v>
      </c>
      <c r="GA13" s="118" t="n">
        <f aca="false">AP13*$FS13</f>
        <v>21</v>
      </c>
      <c r="GB13" s="118" t="n">
        <f aca="false">BA13*$FS13</f>
        <v>5</v>
      </c>
      <c r="GC13" s="118" t="n">
        <f aca="false">BB13*$FS13</f>
        <v>5</v>
      </c>
      <c r="GD13" s="118" t="n">
        <f aca="false">BM13*$FS13</f>
        <v>5</v>
      </c>
      <c r="GE13" s="118" t="n">
        <f aca="false">BN13*$FS13</f>
        <v>5</v>
      </c>
      <c r="GF13" s="118" t="n">
        <f aca="false">BY13*$FS13</f>
        <v>5</v>
      </c>
      <c r="GG13" s="118" t="n">
        <f aca="false">BZ13*$FS13</f>
        <v>5</v>
      </c>
      <c r="GH13" s="118" t="n">
        <f aca="false">CK13*$FS13</f>
        <v>5</v>
      </c>
      <c r="GI13" s="118" t="n">
        <f aca="false">CL13*$FS13</f>
        <v>5</v>
      </c>
      <c r="GJ13" s="118" t="n">
        <f aca="false">CW13*$FS13</f>
        <v>5.2</v>
      </c>
      <c r="GK13" s="118" t="n">
        <f aca="false">CX13*$FS13</f>
        <v>0</v>
      </c>
      <c r="GL13" s="118" t="n">
        <f aca="false">DI13*$FS13</f>
        <v>5.2</v>
      </c>
      <c r="GM13" s="118" t="n">
        <f aca="false">DJ13*$FS13</f>
        <v>0</v>
      </c>
      <c r="GN13" s="118" t="n">
        <f aca="false">DU13*$FS13</f>
        <v>160</v>
      </c>
      <c r="GO13" s="118" t="n">
        <f aca="false">DV13*$FS13</f>
        <v>0</v>
      </c>
      <c r="GP13" s="118" t="n">
        <f aca="false">EG13*$FS13</f>
        <v>150</v>
      </c>
      <c r="GQ13" s="118" t="n">
        <f aca="false">EH13*$FS13</f>
        <v>0</v>
      </c>
      <c r="GS13" s="118" t="n">
        <f aca="false">IF(C13=$GS$8,1,0)</f>
        <v>0</v>
      </c>
      <c r="GT13" s="118" t="n">
        <f aca="false">E13*GS13</f>
        <v>0</v>
      </c>
      <c r="GU13" s="118" t="n">
        <f aca="false">F13*$GS13</f>
        <v>0</v>
      </c>
      <c r="GV13" s="118" t="n">
        <f aca="false">Q13*$GS13</f>
        <v>0</v>
      </c>
      <c r="GW13" s="118" t="n">
        <f aca="false">R13*$GS13</f>
        <v>0</v>
      </c>
      <c r="GX13" s="118" t="n">
        <f aca="false">AC13*$GS13</f>
        <v>0</v>
      </c>
      <c r="GY13" s="118" t="n">
        <f aca="false">AD13*$GS13</f>
        <v>0</v>
      </c>
      <c r="GZ13" s="118" t="n">
        <f aca="false">AO13*$GS13</f>
        <v>0</v>
      </c>
      <c r="HA13" s="118" t="n">
        <f aca="false">AP13*$GS13</f>
        <v>0</v>
      </c>
      <c r="HB13" s="118" t="n">
        <f aca="false">BA13*$GS13</f>
        <v>0</v>
      </c>
      <c r="HC13" s="118" t="n">
        <f aca="false">BB13*$GS13</f>
        <v>0</v>
      </c>
      <c r="HD13" s="118" t="n">
        <f aca="false">BM13*$GS13</f>
        <v>0</v>
      </c>
      <c r="HE13" s="118" t="n">
        <f aca="false">BN13*$GS13</f>
        <v>0</v>
      </c>
      <c r="HF13" s="118" t="n">
        <f aca="false">BY13*$GS13</f>
        <v>0</v>
      </c>
      <c r="HG13" s="118" t="n">
        <f aca="false">BZ13*$GS13</f>
        <v>0</v>
      </c>
      <c r="HH13" s="118" t="n">
        <f aca="false">CK13*$GS13</f>
        <v>0</v>
      </c>
      <c r="HI13" s="118" t="n">
        <f aca="false">CL13*$GS13</f>
        <v>0</v>
      </c>
      <c r="HJ13" s="118" t="n">
        <f aca="false">CW13*$GS13</f>
        <v>0</v>
      </c>
      <c r="HK13" s="118" t="n">
        <f aca="false">CX13*$GS13</f>
        <v>0</v>
      </c>
      <c r="HL13" s="118" t="n">
        <f aca="false">DI13*$GS13</f>
        <v>0</v>
      </c>
      <c r="HM13" s="118" t="n">
        <f aca="false">DJ13*$GS13</f>
        <v>0</v>
      </c>
      <c r="HN13" s="118" t="n">
        <f aca="false">DU13*$GS13</f>
        <v>0</v>
      </c>
      <c r="HO13" s="118" t="n">
        <f aca="false">DV13*$GS13</f>
        <v>0</v>
      </c>
      <c r="HP13" s="118" t="n">
        <f aca="false">EG13*$GS13</f>
        <v>0</v>
      </c>
      <c r="HQ13" s="118" t="n">
        <f aca="false">EH13*$GS13</f>
        <v>0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 t="n">
        <v>7.8</v>
      </c>
      <c r="F14" s="102" t="n">
        <f aca="false">VLOOKUP(E14,'Таблицы М'!$C$3:$D$150,2)</f>
        <v>0</v>
      </c>
      <c r="G14" s="103" t="b">
        <f aca="false">AND(F14&gt;-1,F14&lt;7)</f>
        <v>1</v>
      </c>
      <c r="H14" s="121" t="n">
        <f aca="false">IF(G14,1,0)</f>
        <v>1</v>
      </c>
      <c r="I14" s="103" t="b">
        <f aca="false">AND(F14&gt;6,F14&lt;13)</f>
        <v>0</v>
      </c>
      <c r="J14" s="104" t="n">
        <f aca="false">IF(I14,1,0)</f>
        <v>0</v>
      </c>
      <c r="K14" s="103" t="b">
        <f aca="false">AND(F14&gt;12,F14&lt;19)</f>
        <v>0</v>
      </c>
      <c r="L14" s="104" t="n">
        <f aca="false">IF(K14,1,0)</f>
        <v>0</v>
      </c>
      <c r="M14" s="103" t="b">
        <f aca="false">AND(F14&gt;18,F14&lt;25)</f>
        <v>0</v>
      </c>
      <c r="N14" s="104" t="n">
        <f aca="false">IF(M14,1,0)</f>
        <v>0</v>
      </c>
      <c r="O14" s="104" t="b">
        <f aca="false">AND(F14&gt;24)</f>
        <v>0</v>
      </c>
      <c r="P14" s="104" t="n">
        <f aca="false">IF(O14,1,0)</f>
        <v>0</v>
      </c>
      <c r="Q14" s="101" t="n">
        <v>6.1</v>
      </c>
      <c r="R14" s="105" t="n">
        <f aca="false">VLOOKUP(Q14,'Таблицы М'!$C$3:$D$150,2)</f>
        <v>12</v>
      </c>
      <c r="S14" s="106" t="b">
        <f aca="false">AND(R14&gt;-1,R14&lt;7)</f>
        <v>0</v>
      </c>
      <c r="T14" s="121" t="n">
        <f aca="false">IF(S14,1,0)</f>
        <v>0</v>
      </c>
      <c r="U14" s="103" t="b">
        <f aca="false">AND(R14&gt;6,R14&lt;13)</f>
        <v>1</v>
      </c>
      <c r="V14" s="104" t="n">
        <f aca="false">IF(U14,1,0)</f>
        <v>1</v>
      </c>
      <c r="W14" s="103" t="b">
        <f aca="false">AND(R14&gt;12,R14&lt;19)</f>
        <v>0</v>
      </c>
      <c r="X14" s="104" t="n">
        <f aca="false">IF(W14,1,0)</f>
        <v>0</v>
      </c>
      <c r="Y14" s="103" t="b">
        <f aca="false">AND(R14&gt;18,R14&lt;25)</f>
        <v>0</v>
      </c>
      <c r="Z14" s="104" t="n">
        <f aca="false">IF(Y14,1,0)</f>
        <v>0</v>
      </c>
      <c r="AA14" s="104" t="b">
        <f aca="false">AND(R14&gt;24)</f>
        <v>0</v>
      </c>
      <c r="AB14" s="107" t="n">
        <f aca="false">IF(AA14,1,0)</f>
        <v>0</v>
      </c>
      <c r="AC14" s="108" t="n">
        <v>6</v>
      </c>
      <c r="AD14" s="38" t="n">
        <f aca="false">VLOOKUP(AC14,'Таблицы М'!$F$3:$G$150,2)</f>
        <v>6</v>
      </c>
      <c r="AE14" s="103" t="b">
        <f aca="false">AND(AD14&gt;-1,AD14&lt;7)</f>
        <v>1</v>
      </c>
      <c r="AF14" s="121" t="n">
        <f aca="false">IF(AE14,1,0)</f>
        <v>1</v>
      </c>
      <c r="AG14" s="103" t="b">
        <f aca="false">AND(AD14&gt;6,AD14&lt;13)</f>
        <v>0</v>
      </c>
      <c r="AH14" s="104" t="n">
        <f aca="false">IF(AG14,1,0)</f>
        <v>0</v>
      </c>
      <c r="AI14" s="103" t="b">
        <f aca="false">AND(AD14&gt;12,AD14&lt;19)</f>
        <v>0</v>
      </c>
      <c r="AJ14" s="104" t="n">
        <f aca="false">IF(AI14,1,0)</f>
        <v>0</v>
      </c>
      <c r="AK14" s="103" t="b">
        <f aca="false">AND(AD14&gt;18,AD14&lt;25)</f>
        <v>0</v>
      </c>
      <c r="AL14" s="104" t="n">
        <f aca="false">IF(AK14,1,0)</f>
        <v>0</v>
      </c>
      <c r="AM14" s="104" t="b">
        <f aca="false">AND(AD14&gt;24)</f>
        <v>0</v>
      </c>
      <c r="AN14" s="104" t="n">
        <f aca="false">IF(AM14,1,0)</f>
        <v>0</v>
      </c>
      <c r="AO14" s="108" t="n">
        <v>20</v>
      </c>
      <c r="AP14" s="109" t="n">
        <f aca="false">VLOOKUP(AO14,'Таблицы М'!$F$3:$G$150,2)</f>
        <v>22</v>
      </c>
      <c r="AQ14" s="106" t="b">
        <f aca="false">AND(AP14&gt;-1,AP14&lt;7)</f>
        <v>0</v>
      </c>
      <c r="AR14" s="121" t="n">
        <f aca="false">IF(AQ14,1,0)</f>
        <v>0</v>
      </c>
      <c r="AS14" s="103" t="b">
        <f aca="false">AND(AP14&gt;6,AP14&lt;13)</f>
        <v>0</v>
      </c>
      <c r="AT14" s="104" t="n">
        <f aca="false">IF(AS14,1,0)</f>
        <v>0</v>
      </c>
      <c r="AU14" s="103" t="b">
        <f aca="false">AND(AP14&gt;12,AP14&lt;19)</f>
        <v>0</v>
      </c>
      <c r="AV14" s="104" t="n">
        <f aca="false">IF(AU14,1,0)</f>
        <v>0</v>
      </c>
      <c r="AW14" s="103" t="b">
        <f aca="false">AND(AP14&gt;18,AP14&lt;25)</f>
        <v>1</v>
      </c>
      <c r="AX14" s="104" t="n">
        <f aca="false">IF(AW14,1,0)</f>
        <v>1</v>
      </c>
      <c r="AY14" s="104" t="b">
        <f aca="false">AND(AP14&gt;24)</f>
        <v>0</v>
      </c>
      <c r="AZ14" s="107" t="n">
        <f aca="false">IF(AY14,1,0)</f>
        <v>0</v>
      </c>
      <c r="BA14" s="122" t="n">
        <v>6</v>
      </c>
      <c r="BB14" s="38" t="n">
        <f aca="false">VLOOKUP(BA14,'Таблицы М'!$I$3:$J$150,2)</f>
        <v>6</v>
      </c>
      <c r="BC14" s="103" t="b">
        <f aca="false">AND(BB14&gt;-1,BB14&lt;7)</f>
        <v>1</v>
      </c>
      <c r="BD14" s="121" t="n">
        <f aca="false">IF(BC14,1,0)</f>
        <v>1</v>
      </c>
      <c r="BE14" s="103" t="b">
        <f aca="false">AND(BB14&gt;6,BB14&lt;13)</f>
        <v>0</v>
      </c>
      <c r="BF14" s="104" t="n">
        <f aca="false">IF(BE14,1,0)</f>
        <v>0</v>
      </c>
      <c r="BG14" s="103" t="b">
        <f aca="false">AND(BB14&gt;12,BB14&lt;19)</f>
        <v>0</v>
      </c>
      <c r="BH14" s="104" t="n">
        <f aca="false">IF(BG14,1,0)</f>
        <v>0</v>
      </c>
      <c r="BI14" s="103" t="b">
        <f aca="false">AND(BB14&gt;18,BB14&lt;25)</f>
        <v>0</v>
      </c>
      <c r="BJ14" s="104" t="n">
        <f aca="false">IF(BI14,1,0)</f>
        <v>0</v>
      </c>
      <c r="BK14" s="104" t="b">
        <f aca="false">AND(BB14&gt;24)</f>
        <v>0</v>
      </c>
      <c r="BL14" s="104" t="n">
        <f aca="false">IF(BK14,1,0)</f>
        <v>0</v>
      </c>
      <c r="BM14" s="111" t="n">
        <v>5</v>
      </c>
      <c r="BN14" s="109" t="n">
        <f aca="false">VLOOKUP(BM14,'Таблицы М'!$I$3:$J$150,2)</f>
        <v>5</v>
      </c>
      <c r="BO14" s="106" t="b">
        <f aca="false">AND(BN14&gt;-1,BN14&lt;7)</f>
        <v>1</v>
      </c>
      <c r="BP14" s="121" t="n">
        <f aca="false">IF(BO14,1,0)</f>
        <v>1</v>
      </c>
      <c r="BQ14" s="103" t="b">
        <f aca="false">AND(BN14&gt;6,BN14&lt;13)</f>
        <v>0</v>
      </c>
      <c r="BR14" s="104" t="n">
        <f aca="false">IF(BQ14,1,0)</f>
        <v>0</v>
      </c>
      <c r="BS14" s="103" t="b">
        <f aca="false">AND(BN14&gt;12,BN14&lt;19)</f>
        <v>0</v>
      </c>
      <c r="BT14" s="104" t="n">
        <f aca="false">IF(BS14,1,0)</f>
        <v>0</v>
      </c>
      <c r="BU14" s="103" t="b">
        <f aca="false">AND(BN14&gt;18,BN14&lt;25)</f>
        <v>0</v>
      </c>
      <c r="BV14" s="104" t="n">
        <f aca="false">IF(BU14,1,0)</f>
        <v>0</v>
      </c>
      <c r="BW14" s="104" t="b">
        <f aca="false">AND(BN14&gt;24)</f>
        <v>0</v>
      </c>
      <c r="BX14" s="107" t="n">
        <f aca="false">IF(BW14,1,0)</f>
        <v>0</v>
      </c>
      <c r="BY14" s="123" t="n">
        <v>6</v>
      </c>
      <c r="BZ14" s="38" t="n">
        <f aca="false">VLOOKUP(BY14,'Таблицы М'!$L$3:$M$150,2)</f>
        <v>6</v>
      </c>
      <c r="CA14" s="103" t="b">
        <f aca="false">AND(BZ14&gt;-1,BZ14&lt;7)</f>
        <v>1</v>
      </c>
      <c r="CB14" s="121" t="n">
        <f aca="false">IF(CA14,1,0)</f>
        <v>1</v>
      </c>
      <c r="CC14" s="103" t="b">
        <f aca="false">AND(BZ14&gt;6,BZ14&lt;13)</f>
        <v>0</v>
      </c>
      <c r="CD14" s="104" t="n">
        <f aca="false">IF(CC14,1,0)</f>
        <v>0</v>
      </c>
      <c r="CE14" s="103" t="b">
        <f aca="false">AND(BZ14&gt;12,BZ14&lt;19)</f>
        <v>0</v>
      </c>
      <c r="CF14" s="104" t="n">
        <f aca="false">IF(CE14,1,0)</f>
        <v>0</v>
      </c>
      <c r="CG14" s="103" t="b">
        <f aca="false">AND(BZ14&gt;18,BZ14&lt;25)</f>
        <v>0</v>
      </c>
      <c r="CH14" s="104" t="n">
        <f aca="false">IF(CG14,1,0)</f>
        <v>0</v>
      </c>
      <c r="CI14" s="104" t="b">
        <f aca="false">AND(BZ14&gt;24)</f>
        <v>0</v>
      </c>
      <c r="CJ14" s="104" t="n">
        <f aca="false">IF(CI14,1,0)</f>
        <v>0</v>
      </c>
      <c r="CK14" s="124" t="n">
        <v>6</v>
      </c>
      <c r="CL14" s="109" t="n">
        <f aca="false">VLOOKUP(CK14,'Таблицы М'!$L$3:$M$150,2)</f>
        <v>6</v>
      </c>
      <c r="CM14" s="106" t="b">
        <f aca="false">AND(CL14&gt;-1,CL14&lt;7)</f>
        <v>1</v>
      </c>
      <c r="CN14" s="121" t="n">
        <f aca="false">IF(CM14,1,0)</f>
        <v>1</v>
      </c>
      <c r="CO14" s="103" t="b">
        <f aca="false">AND(CL14&gt;6,CL14&lt;13)</f>
        <v>0</v>
      </c>
      <c r="CP14" s="104" t="n">
        <f aca="false">IF(CO14,1,0)</f>
        <v>0</v>
      </c>
      <c r="CQ14" s="103" t="b">
        <f aca="false">AND(CL14&gt;12,CL14&lt;19)</f>
        <v>0</v>
      </c>
      <c r="CR14" s="104" t="n">
        <f aca="false">IF(CQ14,1,0)</f>
        <v>0</v>
      </c>
      <c r="CS14" s="103" t="b">
        <f aca="false">AND(CL14&gt;18,CL14&lt;25)</f>
        <v>0</v>
      </c>
      <c r="CT14" s="104" t="n">
        <f aca="false">IF(CS14,1,0)</f>
        <v>0</v>
      </c>
      <c r="CU14" s="104" t="b">
        <f aca="false">AND(CL14&gt;24)</f>
        <v>0</v>
      </c>
      <c r="CV14" s="107" t="n">
        <f aca="false">IF(CU14,1,0)</f>
        <v>0</v>
      </c>
      <c r="CW14" s="112" t="n">
        <v>5.2</v>
      </c>
      <c r="CX14" s="38" t="n">
        <f aca="false">VLOOKUP(CW14,'Таблицы М'!$O$3:$P$410,2)</f>
        <v>0</v>
      </c>
      <c r="CY14" s="103" t="b">
        <f aca="false">AND(CX14&gt;-1,CX14&lt;7)</f>
        <v>1</v>
      </c>
      <c r="CZ14" s="121" t="n">
        <f aca="false">IF(CY14,1,0)</f>
        <v>1</v>
      </c>
      <c r="DA14" s="103" t="b">
        <f aca="false">AND(CX14&gt;6,CX14&lt;13)</f>
        <v>0</v>
      </c>
      <c r="DB14" s="104" t="n">
        <f aca="false">IF(DA14,1,0)</f>
        <v>0</v>
      </c>
      <c r="DC14" s="103" t="b">
        <f aca="false">AND(CX14&gt;12,CX14&lt;19)</f>
        <v>0</v>
      </c>
      <c r="DD14" s="104" t="n">
        <f aca="false">IF(DC14,1,0)</f>
        <v>0</v>
      </c>
      <c r="DE14" s="103" t="b">
        <f aca="false">AND(CX14&gt;18,CX14&lt;25)</f>
        <v>0</v>
      </c>
      <c r="DF14" s="104" t="n">
        <f aca="false">IF(DE14,1,0)</f>
        <v>0</v>
      </c>
      <c r="DG14" s="104" t="b">
        <f aca="false">AND(CX14&gt;24)</f>
        <v>0</v>
      </c>
      <c r="DH14" s="104" t="n">
        <f aca="false">IF(DG14,1,0)</f>
        <v>0</v>
      </c>
      <c r="DI14" s="112" t="n">
        <v>5.2</v>
      </c>
      <c r="DJ14" s="109" t="n">
        <f aca="false">VLOOKUP(DI14,'Таблицы М'!$O$3:$P$410,2)</f>
        <v>0</v>
      </c>
      <c r="DK14" s="113" t="b">
        <f aca="false">AND(DJ14&gt;-1,DJ14&lt;7)</f>
        <v>1</v>
      </c>
      <c r="DL14" s="121" t="n">
        <f aca="false">IF(DK14,1,0)</f>
        <v>1</v>
      </c>
      <c r="DM14" s="103" t="b">
        <f aca="false">AND(DJ14&gt;6,DJ14&lt;13)</f>
        <v>0</v>
      </c>
      <c r="DN14" s="104" t="n">
        <f aca="false">IF(DM14,1,0)</f>
        <v>0</v>
      </c>
      <c r="DO14" s="103" t="b">
        <f aca="false">AND(DJ14&gt;12,DJ14&lt;19)</f>
        <v>0</v>
      </c>
      <c r="DP14" s="104" t="n">
        <f aca="false">IF(DO14,1,0)</f>
        <v>0</v>
      </c>
      <c r="DQ14" s="103" t="b">
        <f aca="false">AND(DJ14&gt;18,DJ14&lt;25)</f>
        <v>0</v>
      </c>
      <c r="DR14" s="104" t="n">
        <f aca="false">IF(DQ14,1,0)</f>
        <v>0</v>
      </c>
      <c r="DS14" s="104" t="b">
        <f aca="false">AND(DJ14&gt;24)</f>
        <v>0</v>
      </c>
      <c r="DT14" s="104" t="n">
        <f aca="false">IF(DS14,1,0)</f>
        <v>0</v>
      </c>
      <c r="DU14" s="32" t="n">
        <v>160</v>
      </c>
      <c r="DV14" s="38" t="n">
        <f aca="false">VLOOKUP(DU14,'Таблицы М'!$R$3:$S$200,2)</f>
        <v>0</v>
      </c>
      <c r="DW14" s="103" t="b">
        <f aca="false">AND(DV14&gt;-1,DV14&lt;7)</f>
        <v>1</v>
      </c>
      <c r="DX14" s="121" t="n">
        <f aca="false">IF(DW14,1,0)</f>
        <v>1</v>
      </c>
      <c r="DY14" s="103" t="b">
        <f aca="false">AND(DV14&gt;6,DV14&lt;13)</f>
        <v>0</v>
      </c>
      <c r="DZ14" s="104" t="n">
        <f aca="false">IF(DY14,1,0)</f>
        <v>0</v>
      </c>
      <c r="EA14" s="103" t="b">
        <f aca="false">AND(DV14&gt;12,DV14&lt;19)</f>
        <v>0</v>
      </c>
      <c r="EB14" s="104" t="n">
        <f aca="false">IF(EA14,1,0)</f>
        <v>0</v>
      </c>
      <c r="EC14" s="103" t="b">
        <f aca="false">AND(DV14&gt;18,DV14&lt;25)</f>
        <v>0</v>
      </c>
      <c r="ED14" s="104" t="n">
        <f aca="false">IF(EC14,1,0)</f>
        <v>0</v>
      </c>
      <c r="EE14" s="104" t="b">
        <f aca="false">AND(DV14&gt;24)</f>
        <v>0</v>
      </c>
      <c r="EF14" s="104" t="n">
        <f aca="false">IF(EE14,1,0)</f>
        <v>0</v>
      </c>
      <c r="EG14" s="32" t="n">
        <v>150</v>
      </c>
      <c r="EH14" s="109" t="n">
        <f aca="false">VLOOKUP(EG14,'Таблицы М'!$R$3:$S$200,2)</f>
        <v>0</v>
      </c>
      <c r="EI14" s="106" t="b">
        <f aca="false">AND(EH14&gt;-1,EH14&lt;7)</f>
        <v>1</v>
      </c>
      <c r="EJ14" s="121" t="n">
        <f aca="false">IF(EI14,1,0)</f>
        <v>1</v>
      </c>
      <c r="EK14" s="103" t="b">
        <f aca="false">AND(EH14&gt;6,EH14&lt;13)</f>
        <v>0</v>
      </c>
      <c r="EL14" s="104" t="n">
        <f aca="false">IF(EK14,1,0)</f>
        <v>0</v>
      </c>
      <c r="EM14" s="103" t="b">
        <f aca="false">AND(EH14&gt;12,EH14&lt;19)</f>
        <v>0</v>
      </c>
      <c r="EN14" s="104" t="n">
        <f aca="false">IF(EM14,1,0)</f>
        <v>0</v>
      </c>
      <c r="EO14" s="103" t="b">
        <f aca="false">AND(EH14&gt;18,EH14&lt;25)</f>
        <v>0</v>
      </c>
      <c r="EP14" s="104" t="n">
        <f aca="false">IF(EO14,1,0)</f>
        <v>0</v>
      </c>
      <c r="EQ14" s="104" t="b">
        <f aca="false">AND(EH14&gt;24)</f>
        <v>0</v>
      </c>
      <c r="ER14" s="107" t="n">
        <f aca="false">IF(EQ14,1,0)</f>
        <v>0</v>
      </c>
      <c r="ES14" s="114" t="n">
        <f aca="false">F14+AD14+BB14+BZ14+CX14+DV14</f>
        <v>18</v>
      </c>
      <c r="ET14" s="115" t="b">
        <f aca="false">AND(ES14&gt;34,ES14&lt;80)</f>
        <v>0</v>
      </c>
      <c r="EU14" s="116" t="n">
        <f aca="false">IF(ET14,1,0)</f>
        <v>0</v>
      </c>
      <c r="EV14" s="115" t="b">
        <f aca="false">AND(ES14&gt;79,ES14&lt;120)</f>
        <v>0</v>
      </c>
      <c r="EW14" s="116" t="n">
        <f aca="false">IF(EV14,1,0)</f>
        <v>0</v>
      </c>
      <c r="EX14" s="115" t="b">
        <f aca="false">AND(ES14&gt;119,ES14&lt;160)</f>
        <v>0</v>
      </c>
      <c r="EY14" s="116" t="n">
        <f aca="false">IF(EX14,1,0)</f>
        <v>0</v>
      </c>
      <c r="EZ14" s="116" t="b">
        <f aca="false">AND(ES14&gt;159)</f>
        <v>0</v>
      </c>
      <c r="FA14" s="116" t="n">
        <f aca="false">IF(EZ14,1,0)</f>
        <v>0</v>
      </c>
      <c r="FB14" s="105" t="n">
        <f aca="false">R14+AP14+BN14+CL14+DJ14+EH14</f>
        <v>45</v>
      </c>
      <c r="FC14" s="117" t="b">
        <f aca="false">AND(FB14&gt;34,FB14&lt;80)</f>
        <v>1</v>
      </c>
      <c r="FD14" s="116" t="n">
        <f aca="false">IF(FC14,1,0)</f>
        <v>1</v>
      </c>
      <c r="FE14" s="36" t="b">
        <f aca="false">AND(FB14&gt;79,FB14&lt;120)</f>
        <v>0</v>
      </c>
      <c r="FF14" s="116" t="n">
        <f aca="false">IF(FE14,1,0)</f>
        <v>0</v>
      </c>
      <c r="FG14" s="36" t="b">
        <f aca="false">AND(FB14&gt;119,FB14&lt;160)</f>
        <v>0</v>
      </c>
      <c r="FH14" s="116" t="n">
        <f aca="false">IF(FG14,1,0)</f>
        <v>0</v>
      </c>
      <c r="FI14" s="37" t="b">
        <f aca="false">AND(FB14&gt;159)</f>
        <v>0</v>
      </c>
      <c r="FJ14" s="116" t="n">
        <f aca="false">IF(FI14,1,0)</f>
        <v>0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7.8</v>
      </c>
      <c r="FU14" s="118" t="n">
        <f aca="false">F14*$FS14</f>
        <v>0</v>
      </c>
      <c r="FV14" s="118" t="n">
        <f aca="false">Q14*$FS14</f>
        <v>6.1</v>
      </c>
      <c r="FW14" s="118" t="n">
        <f aca="false">R14*$FS14</f>
        <v>12</v>
      </c>
      <c r="FX14" s="118" t="n">
        <f aca="false">AC14*$FS14</f>
        <v>6</v>
      </c>
      <c r="FY14" s="118" t="n">
        <f aca="false">AD14*$FS14</f>
        <v>6</v>
      </c>
      <c r="FZ14" s="118" t="n">
        <f aca="false">AO14*$FS14</f>
        <v>20</v>
      </c>
      <c r="GA14" s="118" t="n">
        <f aca="false">AP14*$FS14</f>
        <v>22</v>
      </c>
      <c r="GB14" s="118" t="n">
        <f aca="false">BA14*$FS14</f>
        <v>6</v>
      </c>
      <c r="GC14" s="118" t="n">
        <f aca="false">BB14*$FS14</f>
        <v>6</v>
      </c>
      <c r="GD14" s="118" t="n">
        <f aca="false">BM14*$FS14</f>
        <v>5</v>
      </c>
      <c r="GE14" s="118" t="n">
        <f aca="false">BN14*$FS14</f>
        <v>5</v>
      </c>
      <c r="GF14" s="118" t="n">
        <f aca="false">BY14*$FS14</f>
        <v>6</v>
      </c>
      <c r="GG14" s="118" t="n">
        <f aca="false">BZ14*$FS14</f>
        <v>6</v>
      </c>
      <c r="GH14" s="118" t="n">
        <f aca="false">CK14*$FS14</f>
        <v>6</v>
      </c>
      <c r="GI14" s="118" t="n">
        <f aca="false">CL14*$FS14</f>
        <v>6</v>
      </c>
      <c r="GJ14" s="118" t="n">
        <f aca="false">CW14*$FS14</f>
        <v>5.2</v>
      </c>
      <c r="GK14" s="118" t="n">
        <f aca="false">CX14*$FS14</f>
        <v>0</v>
      </c>
      <c r="GL14" s="118" t="n">
        <f aca="false">DI14*$FS14</f>
        <v>5.2</v>
      </c>
      <c r="GM14" s="118" t="n">
        <f aca="false">DJ14*$FS14</f>
        <v>0</v>
      </c>
      <c r="GN14" s="118" t="n">
        <f aca="false">DU14*$FS14</f>
        <v>160</v>
      </c>
      <c r="GO14" s="118" t="n">
        <f aca="false">DV14*$FS14</f>
        <v>0</v>
      </c>
      <c r="GP14" s="118" t="n">
        <f aca="false">EG14*$FS14</f>
        <v>150</v>
      </c>
      <c r="GQ14" s="118" t="n">
        <f aca="false">EH14*$FS14</f>
        <v>0</v>
      </c>
      <c r="GS14" s="118" t="n">
        <f aca="false">IF(C14=$GS$8,1,0)</f>
        <v>0</v>
      </c>
      <c r="GT14" s="118" t="n">
        <f aca="false">E14*GS14</f>
        <v>0</v>
      </c>
      <c r="GU14" s="118" t="n">
        <f aca="false">F14*$GS14</f>
        <v>0</v>
      </c>
      <c r="GV14" s="118" t="n">
        <f aca="false">Q14*$GS14</f>
        <v>0</v>
      </c>
      <c r="GW14" s="118" t="n">
        <f aca="false">R14*$GS14</f>
        <v>0</v>
      </c>
      <c r="GX14" s="118" t="n">
        <f aca="false">AC14*$GS14</f>
        <v>0</v>
      </c>
      <c r="GY14" s="118" t="n">
        <f aca="false">AD14*$GS14</f>
        <v>0</v>
      </c>
      <c r="GZ14" s="118" t="n">
        <f aca="false">AO14*$GS14</f>
        <v>0</v>
      </c>
      <c r="HA14" s="118" t="n">
        <f aca="false">AP14*$GS14</f>
        <v>0</v>
      </c>
      <c r="HB14" s="118" t="n">
        <f aca="false">BA14*$GS14</f>
        <v>0</v>
      </c>
      <c r="HC14" s="118" t="n">
        <f aca="false">BB14*$GS14</f>
        <v>0</v>
      </c>
      <c r="HD14" s="118" t="n">
        <f aca="false">BM14*$GS14</f>
        <v>0</v>
      </c>
      <c r="HE14" s="118" t="n">
        <f aca="false">BN14*$GS14</f>
        <v>0</v>
      </c>
      <c r="HF14" s="118" t="n">
        <f aca="false">BY14*$GS14</f>
        <v>0</v>
      </c>
      <c r="HG14" s="118" t="n">
        <f aca="false">BZ14*$GS14</f>
        <v>0</v>
      </c>
      <c r="HH14" s="118" t="n">
        <f aca="false">CK14*$GS14</f>
        <v>0</v>
      </c>
      <c r="HI14" s="118" t="n">
        <f aca="false">CL14*$GS14</f>
        <v>0</v>
      </c>
      <c r="HJ14" s="118" t="n">
        <f aca="false">CW14*$GS14</f>
        <v>0</v>
      </c>
      <c r="HK14" s="118" t="n">
        <f aca="false">CX14*$GS14</f>
        <v>0</v>
      </c>
      <c r="HL14" s="118" t="n">
        <f aca="false">DI14*$GS14</f>
        <v>0</v>
      </c>
      <c r="HM14" s="118" t="n">
        <f aca="false">DJ14*$GS14</f>
        <v>0</v>
      </c>
      <c r="HN14" s="118" t="n">
        <f aca="false">DU14*$GS14</f>
        <v>0</v>
      </c>
      <c r="HO14" s="118" t="n">
        <f aca="false">DV14*$GS14</f>
        <v>0</v>
      </c>
      <c r="HP14" s="118" t="n">
        <f aca="false">EG14*$GS14</f>
        <v>0</v>
      </c>
      <c r="HQ14" s="118" t="n">
        <f aca="false">EH14*$GS14</f>
        <v>0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 t="n">
        <v>7.8</v>
      </c>
      <c r="F15" s="102" t="n">
        <f aca="false">VLOOKUP(E15,'Таблицы М'!$C$3:$D$150,2)</f>
        <v>0</v>
      </c>
      <c r="G15" s="103" t="b">
        <f aca="false">AND(F15&gt;-1,F15&lt;7)</f>
        <v>1</v>
      </c>
      <c r="H15" s="121" t="n">
        <f aca="false">IF(G15,1,0)</f>
        <v>1</v>
      </c>
      <c r="I15" s="103" t="b">
        <f aca="false">AND(F15&gt;6,F15&lt;13)</f>
        <v>0</v>
      </c>
      <c r="J15" s="104" t="n">
        <f aca="false">IF(I15,1,0)</f>
        <v>0</v>
      </c>
      <c r="K15" s="103" t="b">
        <f aca="false">AND(F15&gt;12,F15&lt;19)</f>
        <v>0</v>
      </c>
      <c r="L15" s="104" t="n">
        <f aca="false">IF(K15,1,0)</f>
        <v>0</v>
      </c>
      <c r="M15" s="103" t="b">
        <f aca="false">AND(F15&gt;18,F15&lt;25)</f>
        <v>0</v>
      </c>
      <c r="N15" s="104" t="n">
        <f aca="false">IF(M15,1,0)</f>
        <v>0</v>
      </c>
      <c r="O15" s="104" t="b">
        <f aca="false">AND(F15&gt;24)</f>
        <v>0</v>
      </c>
      <c r="P15" s="104" t="n">
        <f aca="false">IF(O15,1,0)</f>
        <v>0</v>
      </c>
      <c r="Q15" s="101" t="n">
        <v>6.1</v>
      </c>
      <c r="R15" s="105" t="n">
        <f aca="false">VLOOKUP(Q15,'Таблицы М'!$C$3:$D$150,2)</f>
        <v>12</v>
      </c>
      <c r="S15" s="106" t="b">
        <f aca="false">AND(R15&gt;-1,R15&lt;7)</f>
        <v>0</v>
      </c>
      <c r="T15" s="121" t="n">
        <f aca="false">IF(S15,1,0)</f>
        <v>0</v>
      </c>
      <c r="U15" s="103" t="b">
        <f aca="false">AND(R15&gt;6,R15&lt;13)</f>
        <v>1</v>
      </c>
      <c r="V15" s="104" t="n">
        <f aca="false">IF(U15,1,0)</f>
        <v>1</v>
      </c>
      <c r="W15" s="103" t="b">
        <f aca="false">AND(R15&gt;12,R15&lt;19)</f>
        <v>0</v>
      </c>
      <c r="X15" s="104" t="n">
        <f aca="false">IF(W15,1,0)</f>
        <v>0</v>
      </c>
      <c r="Y15" s="103" t="b">
        <f aca="false">AND(R15&gt;18,R15&lt;25)</f>
        <v>0</v>
      </c>
      <c r="Z15" s="104" t="n">
        <f aca="false">IF(Y15,1,0)</f>
        <v>0</v>
      </c>
      <c r="AA15" s="104" t="b">
        <f aca="false">AND(R15&gt;24)</f>
        <v>0</v>
      </c>
      <c r="AB15" s="107" t="n">
        <f aca="false">IF(AA15,1,0)</f>
        <v>0</v>
      </c>
      <c r="AC15" s="108" t="n">
        <v>7</v>
      </c>
      <c r="AD15" s="38" t="n">
        <f aca="false">VLOOKUP(AC15,'Таблицы М'!$F$3:$G$150,2)</f>
        <v>7</v>
      </c>
      <c r="AE15" s="103" t="b">
        <f aca="false">AND(AD15&gt;-1,AD15&lt;7)</f>
        <v>0</v>
      </c>
      <c r="AF15" s="121" t="n">
        <f aca="false">IF(AE15,1,0)</f>
        <v>0</v>
      </c>
      <c r="AG15" s="103" t="b">
        <f aca="false">AND(AD15&gt;6,AD15&lt;13)</f>
        <v>1</v>
      </c>
      <c r="AH15" s="104" t="n">
        <f aca="false">IF(AG15,1,0)</f>
        <v>1</v>
      </c>
      <c r="AI15" s="103" t="b">
        <f aca="false">AND(AD15&gt;12,AD15&lt;19)</f>
        <v>0</v>
      </c>
      <c r="AJ15" s="104" t="n">
        <f aca="false">IF(AI15,1,0)</f>
        <v>0</v>
      </c>
      <c r="AK15" s="103" t="b">
        <f aca="false">AND(AD15&gt;18,AD15&lt;25)</f>
        <v>0</v>
      </c>
      <c r="AL15" s="104" t="n">
        <f aca="false">IF(AK15,1,0)</f>
        <v>0</v>
      </c>
      <c r="AM15" s="104" t="b">
        <f aca="false">AND(AD15&gt;24)</f>
        <v>0</v>
      </c>
      <c r="AN15" s="104" t="n">
        <f aca="false">IF(AM15,1,0)</f>
        <v>0</v>
      </c>
      <c r="AO15" s="108" t="n">
        <v>21</v>
      </c>
      <c r="AP15" s="109" t="n">
        <f aca="false">VLOOKUP(AO15,'Таблицы М'!$F$3:$G$150,2)</f>
        <v>22</v>
      </c>
      <c r="AQ15" s="106" t="b">
        <f aca="false">AND(AP15&gt;-1,AP15&lt;7)</f>
        <v>0</v>
      </c>
      <c r="AR15" s="121" t="n">
        <f aca="false">IF(AQ15,1,0)</f>
        <v>0</v>
      </c>
      <c r="AS15" s="103" t="b">
        <f aca="false">AND(AP15&gt;6,AP15&lt;13)</f>
        <v>0</v>
      </c>
      <c r="AT15" s="104" t="n">
        <f aca="false">IF(AS15,1,0)</f>
        <v>0</v>
      </c>
      <c r="AU15" s="103" t="b">
        <f aca="false">AND(AP15&gt;12,AP15&lt;19)</f>
        <v>0</v>
      </c>
      <c r="AV15" s="104" t="n">
        <f aca="false">IF(AU15,1,0)</f>
        <v>0</v>
      </c>
      <c r="AW15" s="103" t="b">
        <f aca="false">AND(AP15&gt;18,AP15&lt;25)</f>
        <v>1</v>
      </c>
      <c r="AX15" s="104" t="n">
        <f aca="false">IF(AW15,1,0)</f>
        <v>1</v>
      </c>
      <c r="AY15" s="104" t="b">
        <f aca="false">AND(AP15&gt;24)</f>
        <v>0</v>
      </c>
      <c r="AZ15" s="107" t="n">
        <f aca="false">IF(AY15,1,0)</f>
        <v>0</v>
      </c>
      <c r="BA15" s="110" t="n">
        <v>7</v>
      </c>
      <c r="BB15" s="38" t="n">
        <f aca="false">VLOOKUP(BA15,'Таблицы М'!$I$3:$J$150,2)</f>
        <v>7</v>
      </c>
      <c r="BC15" s="103" t="b">
        <f aca="false">AND(BB15&gt;-1,BB15&lt;7)</f>
        <v>0</v>
      </c>
      <c r="BD15" s="121" t="n">
        <f aca="false">IF(BC15,1,0)</f>
        <v>0</v>
      </c>
      <c r="BE15" s="103" t="b">
        <f aca="false">AND(BB15&gt;6,BB15&lt;13)</f>
        <v>1</v>
      </c>
      <c r="BF15" s="104" t="n">
        <f aca="false">IF(BE15,1,0)</f>
        <v>1</v>
      </c>
      <c r="BG15" s="103" t="b">
        <f aca="false">AND(BB15&gt;12,BB15&lt;19)</f>
        <v>0</v>
      </c>
      <c r="BH15" s="104" t="n">
        <f aca="false">IF(BG15,1,0)</f>
        <v>0</v>
      </c>
      <c r="BI15" s="103" t="b">
        <f aca="false">AND(BB15&gt;18,BB15&lt;25)</f>
        <v>0</v>
      </c>
      <c r="BJ15" s="104" t="n">
        <f aca="false">IF(BI15,1,0)</f>
        <v>0</v>
      </c>
      <c r="BK15" s="104" t="b">
        <f aca="false">AND(BB15&gt;24)</f>
        <v>0</v>
      </c>
      <c r="BL15" s="104" t="n">
        <f aca="false">IF(BK15,1,0)</f>
        <v>0</v>
      </c>
      <c r="BM15" s="111" t="n">
        <v>5</v>
      </c>
      <c r="BN15" s="109" t="n">
        <f aca="false">VLOOKUP(BM15,'Таблицы М'!$I$3:$J$150,2)</f>
        <v>5</v>
      </c>
      <c r="BO15" s="106" t="b">
        <f aca="false">AND(BN15&gt;-1,BN15&lt;7)</f>
        <v>1</v>
      </c>
      <c r="BP15" s="121" t="n">
        <f aca="false">IF(BO15,1,0)</f>
        <v>1</v>
      </c>
      <c r="BQ15" s="103" t="b">
        <f aca="false">AND(BN15&gt;6,BN15&lt;13)</f>
        <v>0</v>
      </c>
      <c r="BR15" s="104" t="n">
        <f aca="false">IF(BQ15,1,0)</f>
        <v>0</v>
      </c>
      <c r="BS15" s="103" t="b">
        <f aca="false">AND(BN15&gt;12,BN15&lt;19)</f>
        <v>0</v>
      </c>
      <c r="BT15" s="104" t="n">
        <f aca="false">IF(BS15,1,0)</f>
        <v>0</v>
      </c>
      <c r="BU15" s="103" t="b">
        <f aca="false">AND(BN15&gt;18,BN15&lt;25)</f>
        <v>0</v>
      </c>
      <c r="BV15" s="104" t="n">
        <f aca="false">IF(BU15,1,0)</f>
        <v>0</v>
      </c>
      <c r="BW15" s="104" t="b">
        <f aca="false">AND(BN15&gt;24)</f>
        <v>0</v>
      </c>
      <c r="BX15" s="107" t="n">
        <f aca="false">IF(BW15,1,0)</f>
        <v>0</v>
      </c>
      <c r="BY15" s="123" t="n">
        <v>7</v>
      </c>
      <c r="BZ15" s="38" t="n">
        <f aca="false">VLOOKUP(BY15,'Таблицы М'!$L$3:$M$150,2)</f>
        <v>7</v>
      </c>
      <c r="CA15" s="103" t="b">
        <f aca="false">AND(BZ15&gt;-1,BZ15&lt;7)</f>
        <v>0</v>
      </c>
      <c r="CB15" s="121" t="n">
        <f aca="false">IF(CA15,1,0)</f>
        <v>0</v>
      </c>
      <c r="CC15" s="103" t="b">
        <f aca="false">AND(BZ15&gt;6,BZ15&lt;13)</f>
        <v>1</v>
      </c>
      <c r="CD15" s="104" t="n">
        <f aca="false">IF(CC15,1,0)</f>
        <v>1</v>
      </c>
      <c r="CE15" s="103" t="b">
        <f aca="false">AND(BZ15&gt;12,BZ15&lt;19)</f>
        <v>0</v>
      </c>
      <c r="CF15" s="104" t="n">
        <f aca="false">IF(CE15,1,0)</f>
        <v>0</v>
      </c>
      <c r="CG15" s="103" t="b">
        <f aca="false">AND(BZ15&gt;18,BZ15&lt;25)</f>
        <v>0</v>
      </c>
      <c r="CH15" s="104" t="n">
        <f aca="false">IF(CG15,1,0)</f>
        <v>0</v>
      </c>
      <c r="CI15" s="104" t="b">
        <f aca="false">AND(BZ15&gt;24)</f>
        <v>0</v>
      </c>
      <c r="CJ15" s="104" t="n">
        <f aca="false">IF(CI15,1,0)</f>
        <v>0</v>
      </c>
      <c r="CK15" s="124" t="n">
        <v>7</v>
      </c>
      <c r="CL15" s="109" t="n">
        <f aca="false">VLOOKUP(CK15,'Таблицы М'!$L$3:$M$150,2)</f>
        <v>7</v>
      </c>
      <c r="CM15" s="106" t="b">
        <f aca="false">AND(CL15&gt;-1,CL15&lt;7)</f>
        <v>0</v>
      </c>
      <c r="CN15" s="121" t="n">
        <f aca="false">IF(CM15,1,0)</f>
        <v>0</v>
      </c>
      <c r="CO15" s="103" t="b">
        <f aca="false">AND(CL15&gt;6,CL15&lt;13)</f>
        <v>1</v>
      </c>
      <c r="CP15" s="104" t="n">
        <f aca="false">IF(CO15,1,0)</f>
        <v>1</v>
      </c>
      <c r="CQ15" s="103" t="b">
        <f aca="false">AND(CL15&gt;12,CL15&lt;19)</f>
        <v>0</v>
      </c>
      <c r="CR15" s="104" t="n">
        <f aca="false">IF(CQ15,1,0)</f>
        <v>0</v>
      </c>
      <c r="CS15" s="103" t="b">
        <f aca="false">AND(CL15&gt;18,CL15&lt;25)</f>
        <v>0</v>
      </c>
      <c r="CT15" s="104" t="n">
        <f aca="false">IF(CS15,1,0)</f>
        <v>0</v>
      </c>
      <c r="CU15" s="104" t="b">
        <f aca="false">AND(CL15&gt;24)</f>
        <v>0</v>
      </c>
      <c r="CV15" s="107" t="n">
        <f aca="false">IF(CU15,1,0)</f>
        <v>0</v>
      </c>
      <c r="CW15" s="112" t="n">
        <v>5.2</v>
      </c>
      <c r="CX15" s="38" t="n">
        <f aca="false">VLOOKUP(CW15,'Таблицы М'!$O$3:$P$410,2)</f>
        <v>0</v>
      </c>
      <c r="CY15" s="103" t="b">
        <f aca="false">AND(CX15&gt;-1,CX15&lt;7)</f>
        <v>1</v>
      </c>
      <c r="CZ15" s="121" t="n">
        <f aca="false">IF(CY15,1,0)</f>
        <v>1</v>
      </c>
      <c r="DA15" s="103" t="b">
        <f aca="false">AND(CX15&gt;6,CX15&lt;13)</f>
        <v>0</v>
      </c>
      <c r="DB15" s="104" t="n">
        <f aca="false">IF(DA15,1,0)</f>
        <v>0</v>
      </c>
      <c r="DC15" s="103" t="b">
        <f aca="false">AND(CX15&gt;12,CX15&lt;19)</f>
        <v>0</v>
      </c>
      <c r="DD15" s="104" t="n">
        <f aca="false">IF(DC15,1,0)</f>
        <v>0</v>
      </c>
      <c r="DE15" s="103" t="b">
        <f aca="false">AND(CX15&gt;18,CX15&lt;25)</f>
        <v>0</v>
      </c>
      <c r="DF15" s="104" t="n">
        <f aca="false">IF(DE15,1,0)</f>
        <v>0</v>
      </c>
      <c r="DG15" s="104" t="b">
        <f aca="false">AND(CX15&gt;24)</f>
        <v>0</v>
      </c>
      <c r="DH15" s="104" t="n">
        <f aca="false">IF(DG15,1,0)</f>
        <v>0</v>
      </c>
      <c r="DI15" s="112" t="n">
        <v>5.2</v>
      </c>
      <c r="DJ15" s="109" t="n">
        <f aca="false">VLOOKUP(DI15,'Таблицы М'!$O$3:$P$410,2)</f>
        <v>0</v>
      </c>
      <c r="DK15" s="113" t="b">
        <f aca="false">AND(DJ15&gt;-1,DJ15&lt;7)</f>
        <v>1</v>
      </c>
      <c r="DL15" s="121" t="n">
        <f aca="false">IF(DK15,1,0)</f>
        <v>1</v>
      </c>
      <c r="DM15" s="103" t="b">
        <f aca="false">AND(DJ15&gt;6,DJ15&lt;13)</f>
        <v>0</v>
      </c>
      <c r="DN15" s="104" t="n">
        <f aca="false">IF(DM15,1,0)</f>
        <v>0</v>
      </c>
      <c r="DO15" s="103" t="b">
        <f aca="false">AND(DJ15&gt;12,DJ15&lt;19)</f>
        <v>0</v>
      </c>
      <c r="DP15" s="104" t="n">
        <f aca="false">IF(DO15,1,0)</f>
        <v>0</v>
      </c>
      <c r="DQ15" s="103" t="b">
        <f aca="false">AND(DJ15&gt;18,DJ15&lt;25)</f>
        <v>0</v>
      </c>
      <c r="DR15" s="104" t="n">
        <f aca="false">IF(DQ15,1,0)</f>
        <v>0</v>
      </c>
      <c r="DS15" s="104" t="b">
        <f aca="false">AND(DJ15&gt;24)</f>
        <v>0</v>
      </c>
      <c r="DT15" s="104" t="n">
        <f aca="false">IF(DS15,1,0)</f>
        <v>0</v>
      </c>
      <c r="DU15" s="32" t="n">
        <v>160</v>
      </c>
      <c r="DV15" s="38" t="n">
        <f aca="false">VLOOKUP(DU15,'Таблицы М'!$R$3:$S$200,2)</f>
        <v>0</v>
      </c>
      <c r="DW15" s="103" t="b">
        <f aca="false">AND(DV15&gt;-1,DV15&lt;7)</f>
        <v>1</v>
      </c>
      <c r="DX15" s="121" t="n">
        <f aca="false">IF(DW15,1,0)</f>
        <v>1</v>
      </c>
      <c r="DY15" s="103" t="b">
        <f aca="false">AND(DV15&gt;6,DV15&lt;13)</f>
        <v>0</v>
      </c>
      <c r="DZ15" s="104" t="n">
        <f aca="false">IF(DY15,1,0)</f>
        <v>0</v>
      </c>
      <c r="EA15" s="103" t="b">
        <f aca="false">AND(DV15&gt;12,DV15&lt;19)</f>
        <v>0</v>
      </c>
      <c r="EB15" s="104" t="n">
        <f aca="false">IF(EA15,1,0)</f>
        <v>0</v>
      </c>
      <c r="EC15" s="103" t="b">
        <f aca="false">AND(DV15&gt;18,DV15&lt;25)</f>
        <v>0</v>
      </c>
      <c r="ED15" s="104" t="n">
        <f aca="false">IF(EC15,1,0)</f>
        <v>0</v>
      </c>
      <c r="EE15" s="104" t="b">
        <f aca="false">AND(DV15&gt;24)</f>
        <v>0</v>
      </c>
      <c r="EF15" s="104" t="n">
        <f aca="false">IF(EE15,1,0)</f>
        <v>0</v>
      </c>
      <c r="EG15" s="32" t="n">
        <v>150</v>
      </c>
      <c r="EH15" s="109" t="n">
        <f aca="false">VLOOKUP(EG15,'Таблицы М'!$R$3:$S$200,2)</f>
        <v>0</v>
      </c>
      <c r="EI15" s="106" t="b">
        <f aca="false">AND(EH15&gt;-1,EH15&lt;7)</f>
        <v>1</v>
      </c>
      <c r="EJ15" s="121" t="n">
        <f aca="false">IF(EI15,1,0)</f>
        <v>1</v>
      </c>
      <c r="EK15" s="103" t="b">
        <f aca="false">AND(EH15&gt;6,EH15&lt;13)</f>
        <v>0</v>
      </c>
      <c r="EL15" s="104" t="n">
        <f aca="false">IF(EK15,1,0)</f>
        <v>0</v>
      </c>
      <c r="EM15" s="103" t="b">
        <f aca="false">AND(EH15&gt;12,EH15&lt;19)</f>
        <v>0</v>
      </c>
      <c r="EN15" s="104" t="n">
        <f aca="false">IF(EM15,1,0)</f>
        <v>0</v>
      </c>
      <c r="EO15" s="103" t="b">
        <f aca="false">AND(EH15&gt;18,EH15&lt;25)</f>
        <v>0</v>
      </c>
      <c r="EP15" s="104" t="n">
        <f aca="false">IF(EO15,1,0)</f>
        <v>0</v>
      </c>
      <c r="EQ15" s="104" t="b">
        <f aca="false">AND(EH15&gt;24)</f>
        <v>0</v>
      </c>
      <c r="ER15" s="107" t="n">
        <f aca="false">IF(EQ15,1,0)</f>
        <v>0</v>
      </c>
      <c r="ES15" s="114" t="n">
        <f aca="false">F15+AD15+BB15+BZ15+CX15+DV15</f>
        <v>21</v>
      </c>
      <c r="ET15" s="115" t="b">
        <f aca="false">AND(ES15&gt;34,ES15&lt;80)</f>
        <v>0</v>
      </c>
      <c r="EU15" s="116" t="n">
        <f aca="false">IF(ET15,1,0)</f>
        <v>0</v>
      </c>
      <c r="EV15" s="115" t="b">
        <f aca="false">AND(ES15&gt;79,ES15&lt;120)</f>
        <v>0</v>
      </c>
      <c r="EW15" s="116" t="n">
        <f aca="false">IF(EV15,1,0)</f>
        <v>0</v>
      </c>
      <c r="EX15" s="115" t="b">
        <f aca="false">AND(ES15&gt;119,ES15&lt;160)</f>
        <v>0</v>
      </c>
      <c r="EY15" s="116" t="n">
        <f aca="false">IF(EX15,1,0)</f>
        <v>0</v>
      </c>
      <c r="EZ15" s="116" t="b">
        <f aca="false">AND(ES15&gt;159)</f>
        <v>0</v>
      </c>
      <c r="FA15" s="116" t="n">
        <f aca="false">IF(EZ15,1,0)</f>
        <v>0</v>
      </c>
      <c r="FB15" s="105" t="n">
        <f aca="false">R15+AP15+BN15+CL15+DJ15+EH15</f>
        <v>46</v>
      </c>
      <c r="FC15" s="117" t="b">
        <f aca="false">AND(FB15&gt;34,FB15&lt;80)</f>
        <v>1</v>
      </c>
      <c r="FD15" s="116" t="n">
        <f aca="false">IF(FC15,1,0)</f>
        <v>1</v>
      </c>
      <c r="FE15" s="36" t="b">
        <f aca="false">AND(FB15&gt;79,FB15&lt;120)</f>
        <v>0</v>
      </c>
      <c r="FF15" s="116" t="n">
        <f aca="false">IF(FE15,1,0)</f>
        <v>0</v>
      </c>
      <c r="FG15" s="36" t="b">
        <f aca="false">AND(FB15&gt;119,FB15&lt;160)</f>
        <v>0</v>
      </c>
      <c r="FH15" s="116" t="n">
        <f aca="false">IF(FG15,1,0)</f>
        <v>0</v>
      </c>
      <c r="FI15" s="37" t="b">
        <f aca="false">AND(FB15&gt;159)</f>
        <v>0</v>
      </c>
      <c r="FJ15" s="116" t="n">
        <f aca="false">IF(FI15,1,0)</f>
        <v>0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7.8</v>
      </c>
      <c r="FU15" s="118" t="n">
        <f aca="false">F15*$FS15</f>
        <v>0</v>
      </c>
      <c r="FV15" s="118" t="n">
        <f aca="false">Q15*$FS15</f>
        <v>6.1</v>
      </c>
      <c r="FW15" s="118" t="n">
        <f aca="false">R15*$FS15</f>
        <v>12</v>
      </c>
      <c r="FX15" s="118" t="n">
        <f aca="false">AC15*$FS15</f>
        <v>7</v>
      </c>
      <c r="FY15" s="118" t="n">
        <f aca="false">AD15*$FS15</f>
        <v>7</v>
      </c>
      <c r="FZ15" s="118" t="n">
        <f aca="false">AO15*$FS15</f>
        <v>21</v>
      </c>
      <c r="GA15" s="118" t="n">
        <f aca="false">AP15*$FS15</f>
        <v>22</v>
      </c>
      <c r="GB15" s="118" t="n">
        <f aca="false">BA15*$FS15</f>
        <v>7</v>
      </c>
      <c r="GC15" s="118" t="n">
        <f aca="false">BB15*$FS15</f>
        <v>7</v>
      </c>
      <c r="GD15" s="118" t="n">
        <f aca="false">BM15*$FS15</f>
        <v>5</v>
      </c>
      <c r="GE15" s="118" t="n">
        <f aca="false">BN15*$FS15</f>
        <v>5</v>
      </c>
      <c r="GF15" s="118" t="n">
        <f aca="false">BY15*$FS15</f>
        <v>7</v>
      </c>
      <c r="GG15" s="118" t="n">
        <f aca="false">BZ15*$FS15</f>
        <v>7</v>
      </c>
      <c r="GH15" s="118" t="n">
        <f aca="false">CK15*$FS15</f>
        <v>7</v>
      </c>
      <c r="GI15" s="118" t="n">
        <f aca="false">CL15*$FS15</f>
        <v>7</v>
      </c>
      <c r="GJ15" s="118" t="n">
        <f aca="false">CW15*$FS15</f>
        <v>5.2</v>
      </c>
      <c r="GK15" s="118" t="n">
        <f aca="false">CX15*$FS15</f>
        <v>0</v>
      </c>
      <c r="GL15" s="118" t="n">
        <f aca="false">DI15*$FS15</f>
        <v>5.2</v>
      </c>
      <c r="GM15" s="118" t="n">
        <f aca="false">DJ15*$FS15</f>
        <v>0</v>
      </c>
      <c r="GN15" s="118" t="n">
        <f aca="false">DU15*$FS15</f>
        <v>160</v>
      </c>
      <c r="GO15" s="118" t="n">
        <f aca="false">DV15*$FS15</f>
        <v>0</v>
      </c>
      <c r="GP15" s="118" t="n">
        <f aca="false">EG15*$FS15</f>
        <v>150</v>
      </c>
      <c r="GQ15" s="118" t="n">
        <f aca="false">EH15*$FS15</f>
        <v>0</v>
      </c>
      <c r="GS15" s="118" t="n">
        <f aca="false">IF(C15=$GS$8,1,0)</f>
        <v>0</v>
      </c>
      <c r="GT15" s="118" t="n">
        <f aca="false">E15*GS15</f>
        <v>0</v>
      </c>
      <c r="GU15" s="118" t="n">
        <f aca="false">F15*$GS15</f>
        <v>0</v>
      </c>
      <c r="GV15" s="118" t="n">
        <f aca="false">Q15*$GS15</f>
        <v>0</v>
      </c>
      <c r="GW15" s="118" t="n">
        <f aca="false">R15*$GS15</f>
        <v>0</v>
      </c>
      <c r="GX15" s="118" t="n">
        <f aca="false">AC15*$GS15</f>
        <v>0</v>
      </c>
      <c r="GY15" s="118" t="n">
        <f aca="false">AD15*$GS15</f>
        <v>0</v>
      </c>
      <c r="GZ15" s="118" t="n">
        <f aca="false">AO15*$GS15</f>
        <v>0</v>
      </c>
      <c r="HA15" s="118" t="n">
        <f aca="false">AP15*$GS15</f>
        <v>0</v>
      </c>
      <c r="HB15" s="118" t="n">
        <f aca="false">BA15*$GS15</f>
        <v>0</v>
      </c>
      <c r="HC15" s="118" t="n">
        <f aca="false">BB15*$GS15</f>
        <v>0</v>
      </c>
      <c r="HD15" s="118" t="n">
        <f aca="false">BM15*$GS15</f>
        <v>0</v>
      </c>
      <c r="HE15" s="118" t="n">
        <f aca="false">BN15*$GS15</f>
        <v>0</v>
      </c>
      <c r="HF15" s="118" t="n">
        <f aca="false">BY15*$GS15</f>
        <v>0</v>
      </c>
      <c r="HG15" s="118" t="n">
        <f aca="false">BZ15*$GS15</f>
        <v>0</v>
      </c>
      <c r="HH15" s="118" t="n">
        <f aca="false">CK15*$GS15</f>
        <v>0</v>
      </c>
      <c r="HI15" s="118" t="n">
        <f aca="false">CL15*$GS15</f>
        <v>0</v>
      </c>
      <c r="HJ15" s="118" t="n">
        <f aca="false">CW15*$GS15</f>
        <v>0</v>
      </c>
      <c r="HK15" s="118" t="n">
        <f aca="false">CX15*$GS15</f>
        <v>0</v>
      </c>
      <c r="HL15" s="118" t="n">
        <f aca="false">DI15*$GS15</f>
        <v>0</v>
      </c>
      <c r="HM15" s="118" t="n">
        <f aca="false">DJ15*$GS15</f>
        <v>0</v>
      </c>
      <c r="HN15" s="118" t="n">
        <f aca="false">DU15*$GS15</f>
        <v>0</v>
      </c>
      <c r="HO15" s="118" t="n">
        <f aca="false">DV15*$GS15</f>
        <v>0</v>
      </c>
      <c r="HP15" s="118" t="n">
        <f aca="false">EG15*$GS15</f>
        <v>0</v>
      </c>
      <c r="HQ15" s="118" t="n">
        <f aca="false">EH15*$GS15</f>
        <v>0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 t="n">
        <v>7.8</v>
      </c>
      <c r="F16" s="102" t="n">
        <f aca="false">VLOOKUP(E16,'Таблицы М'!$C$3:$D$150,2)</f>
        <v>0</v>
      </c>
      <c r="G16" s="103" t="b">
        <f aca="false">AND(F16&gt;-1,F16&lt;7)</f>
        <v>1</v>
      </c>
      <c r="H16" s="121" t="n">
        <f aca="false">IF(G16,1,0)</f>
        <v>1</v>
      </c>
      <c r="I16" s="103" t="b">
        <f aca="false">AND(F16&gt;6,F16&lt;13)</f>
        <v>0</v>
      </c>
      <c r="J16" s="104" t="n">
        <f aca="false">IF(I16,1,0)</f>
        <v>0</v>
      </c>
      <c r="K16" s="103" t="b">
        <f aca="false">AND(F16&gt;12,F16&lt;19)</f>
        <v>0</v>
      </c>
      <c r="L16" s="104" t="n">
        <f aca="false">IF(K16,1,0)</f>
        <v>0</v>
      </c>
      <c r="M16" s="103" t="b">
        <f aca="false">AND(F16&gt;18,F16&lt;25)</f>
        <v>0</v>
      </c>
      <c r="N16" s="104" t="n">
        <f aca="false">IF(M16,1,0)</f>
        <v>0</v>
      </c>
      <c r="O16" s="104" t="b">
        <f aca="false">AND(F16&gt;24)</f>
        <v>0</v>
      </c>
      <c r="P16" s="104" t="n">
        <f aca="false">IF(O16,1,0)</f>
        <v>0</v>
      </c>
      <c r="Q16" s="101" t="n">
        <v>6.1</v>
      </c>
      <c r="R16" s="105" t="n">
        <f aca="false">VLOOKUP(Q16,'Таблицы М'!$C$3:$D$150,2)</f>
        <v>12</v>
      </c>
      <c r="S16" s="106" t="b">
        <f aca="false">AND(R16&gt;-1,R16&lt;7)</f>
        <v>0</v>
      </c>
      <c r="T16" s="121" t="n">
        <f aca="false">IF(S16,1,0)</f>
        <v>0</v>
      </c>
      <c r="U16" s="103" t="b">
        <f aca="false">AND(R16&gt;6,R16&lt;13)</f>
        <v>1</v>
      </c>
      <c r="V16" s="104" t="n">
        <f aca="false">IF(U16,1,0)</f>
        <v>1</v>
      </c>
      <c r="W16" s="103" t="b">
        <f aca="false">AND(R16&gt;12,R16&lt;19)</f>
        <v>0</v>
      </c>
      <c r="X16" s="104" t="n">
        <f aca="false">IF(W16,1,0)</f>
        <v>0</v>
      </c>
      <c r="Y16" s="103" t="b">
        <f aca="false">AND(R16&gt;18,R16&lt;25)</f>
        <v>0</v>
      </c>
      <c r="Z16" s="104" t="n">
        <f aca="false">IF(Y16,1,0)</f>
        <v>0</v>
      </c>
      <c r="AA16" s="104" t="b">
        <f aca="false">AND(R16&gt;24)</f>
        <v>0</v>
      </c>
      <c r="AB16" s="107" t="n">
        <f aca="false">IF(AA16,1,0)</f>
        <v>0</v>
      </c>
      <c r="AC16" s="108" t="n">
        <v>8</v>
      </c>
      <c r="AD16" s="38" t="n">
        <f aca="false">VLOOKUP(AC16,'Таблицы М'!$F$3:$G$150,2)</f>
        <v>8</v>
      </c>
      <c r="AE16" s="103" t="b">
        <f aca="false">AND(AD16&gt;-1,AD16&lt;7)</f>
        <v>0</v>
      </c>
      <c r="AF16" s="121" t="n">
        <f aca="false">IF(AE16,1,0)</f>
        <v>0</v>
      </c>
      <c r="AG16" s="103" t="b">
        <f aca="false">AND(AD16&gt;6,AD16&lt;13)</f>
        <v>1</v>
      </c>
      <c r="AH16" s="104" t="n">
        <f aca="false">IF(AG16,1,0)</f>
        <v>1</v>
      </c>
      <c r="AI16" s="103" t="b">
        <f aca="false">AND(AD16&gt;12,AD16&lt;19)</f>
        <v>0</v>
      </c>
      <c r="AJ16" s="104" t="n">
        <f aca="false">IF(AI16,1,0)</f>
        <v>0</v>
      </c>
      <c r="AK16" s="103" t="b">
        <f aca="false">AND(AD16&gt;18,AD16&lt;25)</f>
        <v>0</v>
      </c>
      <c r="AL16" s="104" t="n">
        <f aca="false">IF(AK16,1,0)</f>
        <v>0</v>
      </c>
      <c r="AM16" s="104" t="b">
        <f aca="false">AND(AD16&gt;24)</f>
        <v>0</v>
      </c>
      <c r="AN16" s="104" t="n">
        <f aca="false">IF(AM16,1,0)</f>
        <v>0</v>
      </c>
      <c r="AO16" s="108" t="n">
        <v>22</v>
      </c>
      <c r="AP16" s="109" t="n">
        <f aca="false">VLOOKUP(AO16,'Таблицы М'!$F$3:$G$150,2)</f>
        <v>22</v>
      </c>
      <c r="AQ16" s="106" t="b">
        <f aca="false">AND(AP16&gt;-1,AP16&lt;7)</f>
        <v>0</v>
      </c>
      <c r="AR16" s="121" t="n">
        <f aca="false">IF(AQ16,1,0)</f>
        <v>0</v>
      </c>
      <c r="AS16" s="103" t="b">
        <f aca="false">AND(AP16&gt;6,AP16&lt;13)</f>
        <v>0</v>
      </c>
      <c r="AT16" s="104" t="n">
        <f aca="false">IF(AS16,1,0)</f>
        <v>0</v>
      </c>
      <c r="AU16" s="103" t="b">
        <f aca="false">AND(AP16&gt;12,AP16&lt;19)</f>
        <v>0</v>
      </c>
      <c r="AV16" s="104" t="n">
        <f aca="false">IF(AU16,1,0)</f>
        <v>0</v>
      </c>
      <c r="AW16" s="103" t="b">
        <f aca="false">AND(AP16&gt;18,AP16&lt;25)</f>
        <v>1</v>
      </c>
      <c r="AX16" s="104" t="n">
        <f aca="false">IF(AW16,1,0)</f>
        <v>1</v>
      </c>
      <c r="AY16" s="104" t="b">
        <f aca="false">AND(AP16&gt;24)</f>
        <v>0</v>
      </c>
      <c r="AZ16" s="107" t="n">
        <f aca="false">IF(AY16,1,0)</f>
        <v>0</v>
      </c>
      <c r="BA16" s="122" t="n">
        <v>8</v>
      </c>
      <c r="BB16" s="38" t="n">
        <f aca="false">VLOOKUP(BA16,'Таблицы М'!$I$3:$J$150,2)</f>
        <v>8</v>
      </c>
      <c r="BC16" s="103" t="b">
        <f aca="false">AND(BB16&gt;-1,BB16&lt;7)</f>
        <v>0</v>
      </c>
      <c r="BD16" s="121" t="n">
        <f aca="false">IF(BC16,1,0)</f>
        <v>0</v>
      </c>
      <c r="BE16" s="103" t="b">
        <f aca="false">AND(BB16&gt;6,BB16&lt;13)</f>
        <v>1</v>
      </c>
      <c r="BF16" s="104" t="n">
        <f aca="false">IF(BE16,1,0)</f>
        <v>1</v>
      </c>
      <c r="BG16" s="103" t="b">
        <f aca="false">AND(BB16&gt;12,BB16&lt;19)</f>
        <v>0</v>
      </c>
      <c r="BH16" s="104" t="n">
        <f aca="false">IF(BG16,1,0)</f>
        <v>0</v>
      </c>
      <c r="BI16" s="103" t="b">
        <f aca="false">AND(BB16&gt;18,BB16&lt;25)</f>
        <v>0</v>
      </c>
      <c r="BJ16" s="104" t="n">
        <f aca="false">IF(BI16,1,0)</f>
        <v>0</v>
      </c>
      <c r="BK16" s="104" t="b">
        <f aca="false">AND(BB16&gt;24)</f>
        <v>0</v>
      </c>
      <c r="BL16" s="104" t="n">
        <f aca="false">IF(BK16,1,0)</f>
        <v>0</v>
      </c>
      <c r="BM16" s="111" t="n">
        <v>5</v>
      </c>
      <c r="BN16" s="109" t="n">
        <f aca="false">VLOOKUP(BM16,'Таблицы М'!$I$3:$J$150,2)</f>
        <v>5</v>
      </c>
      <c r="BO16" s="106" t="b">
        <f aca="false">AND(BN16&gt;-1,BN16&lt;7)</f>
        <v>1</v>
      </c>
      <c r="BP16" s="121" t="n">
        <f aca="false">IF(BO16,1,0)</f>
        <v>1</v>
      </c>
      <c r="BQ16" s="103" t="b">
        <f aca="false">AND(BN16&gt;6,BN16&lt;13)</f>
        <v>0</v>
      </c>
      <c r="BR16" s="104" t="n">
        <f aca="false">IF(BQ16,1,0)</f>
        <v>0</v>
      </c>
      <c r="BS16" s="103" t="b">
        <f aca="false">AND(BN16&gt;12,BN16&lt;19)</f>
        <v>0</v>
      </c>
      <c r="BT16" s="104" t="n">
        <f aca="false">IF(BS16,1,0)</f>
        <v>0</v>
      </c>
      <c r="BU16" s="103" t="b">
        <f aca="false">AND(BN16&gt;18,BN16&lt;25)</f>
        <v>0</v>
      </c>
      <c r="BV16" s="104" t="n">
        <f aca="false">IF(BU16,1,0)</f>
        <v>0</v>
      </c>
      <c r="BW16" s="104" t="b">
        <f aca="false">AND(BN16&gt;24)</f>
        <v>0</v>
      </c>
      <c r="BX16" s="107" t="n">
        <f aca="false">IF(BW16,1,0)</f>
        <v>0</v>
      </c>
      <c r="BY16" s="123" t="n">
        <v>8</v>
      </c>
      <c r="BZ16" s="38" t="n">
        <f aca="false">VLOOKUP(BY16,'Таблицы М'!$L$3:$M$150,2)</f>
        <v>8</v>
      </c>
      <c r="CA16" s="103" t="b">
        <f aca="false">AND(BZ16&gt;-1,BZ16&lt;7)</f>
        <v>0</v>
      </c>
      <c r="CB16" s="121" t="n">
        <f aca="false">IF(CA16,1,0)</f>
        <v>0</v>
      </c>
      <c r="CC16" s="103" t="b">
        <f aca="false">AND(BZ16&gt;6,BZ16&lt;13)</f>
        <v>1</v>
      </c>
      <c r="CD16" s="104" t="n">
        <f aca="false">IF(CC16,1,0)</f>
        <v>1</v>
      </c>
      <c r="CE16" s="103" t="b">
        <f aca="false">AND(BZ16&gt;12,BZ16&lt;19)</f>
        <v>0</v>
      </c>
      <c r="CF16" s="104" t="n">
        <f aca="false">IF(CE16,1,0)</f>
        <v>0</v>
      </c>
      <c r="CG16" s="103" t="b">
        <f aca="false">AND(BZ16&gt;18,BZ16&lt;25)</f>
        <v>0</v>
      </c>
      <c r="CH16" s="104" t="n">
        <f aca="false">IF(CG16,1,0)</f>
        <v>0</v>
      </c>
      <c r="CI16" s="104" t="b">
        <f aca="false">AND(BZ16&gt;24)</f>
        <v>0</v>
      </c>
      <c r="CJ16" s="104" t="n">
        <f aca="false">IF(CI16,1,0)</f>
        <v>0</v>
      </c>
      <c r="CK16" s="124" t="n">
        <v>8</v>
      </c>
      <c r="CL16" s="109" t="n">
        <f aca="false">VLOOKUP(CK16,'Таблицы М'!$L$3:$M$150,2)</f>
        <v>8</v>
      </c>
      <c r="CM16" s="106" t="b">
        <f aca="false">AND(CL16&gt;-1,CL16&lt;7)</f>
        <v>0</v>
      </c>
      <c r="CN16" s="121" t="n">
        <f aca="false">IF(CM16,1,0)</f>
        <v>0</v>
      </c>
      <c r="CO16" s="103" t="b">
        <f aca="false">AND(CL16&gt;6,CL16&lt;13)</f>
        <v>1</v>
      </c>
      <c r="CP16" s="104" t="n">
        <f aca="false">IF(CO16,1,0)</f>
        <v>1</v>
      </c>
      <c r="CQ16" s="103" t="b">
        <f aca="false">AND(CL16&gt;12,CL16&lt;19)</f>
        <v>0</v>
      </c>
      <c r="CR16" s="104" t="n">
        <f aca="false">IF(CQ16,1,0)</f>
        <v>0</v>
      </c>
      <c r="CS16" s="103" t="b">
        <f aca="false">AND(CL16&gt;18,CL16&lt;25)</f>
        <v>0</v>
      </c>
      <c r="CT16" s="104" t="n">
        <f aca="false">IF(CS16,1,0)</f>
        <v>0</v>
      </c>
      <c r="CU16" s="104" t="b">
        <f aca="false">AND(CL16&gt;24)</f>
        <v>0</v>
      </c>
      <c r="CV16" s="107" t="n">
        <f aca="false">IF(CU16,1,0)</f>
        <v>0</v>
      </c>
      <c r="CW16" s="112" t="n">
        <v>5.2</v>
      </c>
      <c r="CX16" s="38" t="n">
        <f aca="false">VLOOKUP(CW16,'Таблицы М'!$O$3:$P$410,2)</f>
        <v>0</v>
      </c>
      <c r="CY16" s="103" t="b">
        <f aca="false">AND(CX16&gt;-1,CX16&lt;7)</f>
        <v>1</v>
      </c>
      <c r="CZ16" s="121" t="n">
        <f aca="false">IF(CY16,1,0)</f>
        <v>1</v>
      </c>
      <c r="DA16" s="103" t="b">
        <f aca="false">AND(CX16&gt;6,CX16&lt;13)</f>
        <v>0</v>
      </c>
      <c r="DB16" s="104" t="n">
        <f aca="false">IF(DA16,1,0)</f>
        <v>0</v>
      </c>
      <c r="DC16" s="103" t="b">
        <f aca="false">AND(CX16&gt;12,CX16&lt;19)</f>
        <v>0</v>
      </c>
      <c r="DD16" s="104" t="n">
        <f aca="false">IF(DC16,1,0)</f>
        <v>0</v>
      </c>
      <c r="DE16" s="103" t="b">
        <f aca="false">AND(CX16&gt;18,CX16&lt;25)</f>
        <v>0</v>
      </c>
      <c r="DF16" s="104" t="n">
        <f aca="false">IF(DE16,1,0)</f>
        <v>0</v>
      </c>
      <c r="DG16" s="104" t="b">
        <f aca="false">AND(CX16&gt;24)</f>
        <v>0</v>
      </c>
      <c r="DH16" s="104" t="n">
        <f aca="false">IF(DG16,1,0)</f>
        <v>0</v>
      </c>
      <c r="DI16" s="112" t="n">
        <v>5.2</v>
      </c>
      <c r="DJ16" s="109" t="n">
        <f aca="false">VLOOKUP(DI16,'Таблицы М'!$O$3:$P$410,2)</f>
        <v>0</v>
      </c>
      <c r="DK16" s="113" t="b">
        <f aca="false">AND(DJ16&gt;-1,DJ16&lt;7)</f>
        <v>1</v>
      </c>
      <c r="DL16" s="121" t="n">
        <f aca="false">IF(DK16,1,0)</f>
        <v>1</v>
      </c>
      <c r="DM16" s="103" t="b">
        <f aca="false">AND(DJ16&gt;6,DJ16&lt;13)</f>
        <v>0</v>
      </c>
      <c r="DN16" s="104" t="n">
        <f aca="false">IF(DM16,1,0)</f>
        <v>0</v>
      </c>
      <c r="DO16" s="103" t="b">
        <f aca="false">AND(DJ16&gt;12,DJ16&lt;19)</f>
        <v>0</v>
      </c>
      <c r="DP16" s="104" t="n">
        <f aca="false">IF(DO16,1,0)</f>
        <v>0</v>
      </c>
      <c r="DQ16" s="103" t="b">
        <f aca="false">AND(DJ16&gt;18,DJ16&lt;25)</f>
        <v>0</v>
      </c>
      <c r="DR16" s="104" t="n">
        <f aca="false">IF(DQ16,1,0)</f>
        <v>0</v>
      </c>
      <c r="DS16" s="104" t="b">
        <f aca="false">AND(DJ16&gt;24)</f>
        <v>0</v>
      </c>
      <c r="DT16" s="104" t="n">
        <f aca="false">IF(DS16,1,0)</f>
        <v>0</v>
      </c>
      <c r="DU16" s="32" t="n">
        <v>160</v>
      </c>
      <c r="DV16" s="38" t="n">
        <f aca="false">VLOOKUP(DU16,'Таблицы М'!$R$3:$S$200,2)</f>
        <v>0</v>
      </c>
      <c r="DW16" s="103" t="b">
        <f aca="false">AND(DV16&gt;-1,DV16&lt;7)</f>
        <v>1</v>
      </c>
      <c r="DX16" s="121" t="n">
        <f aca="false">IF(DW16,1,0)</f>
        <v>1</v>
      </c>
      <c r="DY16" s="103" t="b">
        <f aca="false">AND(DV16&gt;6,DV16&lt;13)</f>
        <v>0</v>
      </c>
      <c r="DZ16" s="104" t="n">
        <f aca="false">IF(DY16,1,0)</f>
        <v>0</v>
      </c>
      <c r="EA16" s="103" t="b">
        <f aca="false">AND(DV16&gt;12,DV16&lt;19)</f>
        <v>0</v>
      </c>
      <c r="EB16" s="104" t="n">
        <f aca="false">IF(EA16,1,0)</f>
        <v>0</v>
      </c>
      <c r="EC16" s="103" t="b">
        <f aca="false">AND(DV16&gt;18,DV16&lt;25)</f>
        <v>0</v>
      </c>
      <c r="ED16" s="104" t="n">
        <f aca="false">IF(EC16,1,0)</f>
        <v>0</v>
      </c>
      <c r="EE16" s="104" t="b">
        <f aca="false">AND(DV16&gt;24)</f>
        <v>0</v>
      </c>
      <c r="EF16" s="104" t="n">
        <f aca="false">IF(EE16,1,0)</f>
        <v>0</v>
      </c>
      <c r="EG16" s="32" t="n">
        <v>150</v>
      </c>
      <c r="EH16" s="109" t="n">
        <f aca="false">VLOOKUP(EG16,'Таблицы М'!$R$3:$S$200,2)</f>
        <v>0</v>
      </c>
      <c r="EI16" s="106" t="b">
        <f aca="false">AND(EH16&gt;-1,EH16&lt;7)</f>
        <v>1</v>
      </c>
      <c r="EJ16" s="121" t="n">
        <f aca="false">IF(EI16,1,0)</f>
        <v>1</v>
      </c>
      <c r="EK16" s="103" t="b">
        <f aca="false">AND(EH16&gt;6,EH16&lt;13)</f>
        <v>0</v>
      </c>
      <c r="EL16" s="104" t="n">
        <f aca="false">IF(EK16,1,0)</f>
        <v>0</v>
      </c>
      <c r="EM16" s="103" t="b">
        <f aca="false">AND(EH16&gt;12,EH16&lt;19)</f>
        <v>0</v>
      </c>
      <c r="EN16" s="104" t="n">
        <f aca="false">IF(EM16,1,0)</f>
        <v>0</v>
      </c>
      <c r="EO16" s="103" t="b">
        <f aca="false">AND(EH16&gt;18,EH16&lt;25)</f>
        <v>0</v>
      </c>
      <c r="EP16" s="104" t="n">
        <f aca="false">IF(EO16,1,0)</f>
        <v>0</v>
      </c>
      <c r="EQ16" s="104" t="b">
        <f aca="false">AND(EH16&gt;24)</f>
        <v>0</v>
      </c>
      <c r="ER16" s="107" t="n">
        <f aca="false">IF(EQ16,1,0)</f>
        <v>0</v>
      </c>
      <c r="ES16" s="114" t="n">
        <f aca="false">F16+AD16+BB16+BZ16+CX16+DV16</f>
        <v>24</v>
      </c>
      <c r="ET16" s="115" t="b">
        <f aca="false">AND(ES16&gt;34,ES16&lt;80)</f>
        <v>0</v>
      </c>
      <c r="EU16" s="116" t="n">
        <f aca="false">IF(ET16,1,0)</f>
        <v>0</v>
      </c>
      <c r="EV16" s="115" t="b">
        <f aca="false">AND(ES16&gt;79,ES16&lt;120)</f>
        <v>0</v>
      </c>
      <c r="EW16" s="116" t="n">
        <f aca="false">IF(EV16,1,0)</f>
        <v>0</v>
      </c>
      <c r="EX16" s="115" t="b">
        <f aca="false">AND(ES16&gt;119,ES16&lt;160)</f>
        <v>0</v>
      </c>
      <c r="EY16" s="116" t="n">
        <f aca="false">IF(EX16,1,0)</f>
        <v>0</v>
      </c>
      <c r="EZ16" s="116" t="b">
        <f aca="false">AND(ES16&gt;159)</f>
        <v>0</v>
      </c>
      <c r="FA16" s="116" t="n">
        <f aca="false">IF(EZ16,1,0)</f>
        <v>0</v>
      </c>
      <c r="FB16" s="105" t="n">
        <f aca="false">R16+AP16+BN16+CL16+DJ16+EH16</f>
        <v>47</v>
      </c>
      <c r="FC16" s="117" t="b">
        <f aca="false">AND(FB16&gt;34,FB16&lt;80)</f>
        <v>1</v>
      </c>
      <c r="FD16" s="116" t="n">
        <f aca="false">IF(FC16,1,0)</f>
        <v>1</v>
      </c>
      <c r="FE16" s="36" t="b">
        <f aca="false">AND(FB16&gt;79,FB16&lt;120)</f>
        <v>0</v>
      </c>
      <c r="FF16" s="116" t="n">
        <f aca="false">IF(FE16,1,0)</f>
        <v>0</v>
      </c>
      <c r="FG16" s="36" t="b">
        <f aca="false">AND(FB16&gt;119,FB16&lt;160)</f>
        <v>0</v>
      </c>
      <c r="FH16" s="116" t="n">
        <f aca="false">IF(FG16,1,0)</f>
        <v>0</v>
      </c>
      <c r="FI16" s="37" t="b">
        <f aca="false">AND(FB16&gt;159)</f>
        <v>0</v>
      </c>
      <c r="FJ16" s="116" t="n">
        <f aca="false">IF(FI16,1,0)</f>
        <v>0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7.8</v>
      </c>
      <c r="FU16" s="118" t="n">
        <f aca="false">F16*$FS16</f>
        <v>0</v>
      </c>
      <c r="FV16" s="118" t="n">
        <f aca="false">Q16*$FS16</f>
        <v>6.1</v>
      </c>
      <c r="FW16" s="118" t="n">
        <f aca="false">R16*$FS16</f>
        <v>12</v>
      </c>
      <c r="FX16" s="118" t="n">
        <f aca="false">AC16*$FS16</f>
        <v>8</v>
      </c>
      <c r="FY16" s="118" t="n">
        <f aca="false">AD16*$FS16</f>
        <v>8</v>
      </c>
      <c r="FZ16" s="118" t="n">
        <f aca="false">AO16*$FS16</f>
        <v>22</v>
      </c>
      <c r="GA16" s="118" t="n">
        <f aca="false">AP16*$FS16</f>
        <v>22</v>
      </c>
      <c r="GB16" s="118" t="n">
        <f aca="false">BA16*$FS16</f>
        <v>8</v>
      </c>
      <c r="GC16" s="118" t="n">
        <f aca="false">BB16*$FS16</f>
        <v>8</v>
      </c>
      <c r="GD16" s="118" t="n">
        <f aca="false">BM16*$FS16</f>
        <v>5</v>
      </c>
      <c r="GE16" s="118" t="n">
        <f aca="false">BN16*$FS16</f>
        <v>5</v>
      </c>
      <c r="GF16" s="118" t="n">
        <f aca="false">BY16*$FS16</f>
        <v>8</v>
      </c>
      <c r="GG16" s="118" t="n">
        <f aca="false">BZ16*$FS16</f>
        <v>8</v>
      </c>
      <c r="GH16" s="118" t="n">
        <f aca="false">CK16*$FS16</f>
        <v>8</v>
      </c>
      <c r="GI16" s="118" t="n">
        <f aca="false">CL16*$FS16</f>
        <v>8</v>
      </c>
      <c r="GJ16" s="118" t="n">
        <f aca="false">CW16*$FS16</f>
        <v>5.2</v>
      </c>
      <c r="GK16" s="118" t="n">
        <f aca="false">CX16*$FS16</f>
        <v>0</v>
      </c>
      <c r="GL16" s="118" t="n">
        <f aca="false">DI16*$FS16</f>
        <v>5.2</v>
      </c>
      <c r="GM16" s="118" t="n">
        <f aca="false">DJ16*$FS16</f>
        <v>0</v>
      </c>
      <c r="GN16" s="118" t="n">
        <f aca="false">DU16*$FS16</f>
        <v>160</v>
      </c>
      <c r="GO16" s="118" t="n">
        <f aca="false">DV16*$FS16</f>
        <v>0</v>
      </c>
      <c r="GP16" s="118" t="n">
        <f aca="false">EG16*$FS16</f>
        <v>150</v>
      </c>
      <c r="GQ16" s="118" t="n">
        <f aca="false">EH16*$FS16</f>
        <v>0</v>
      </c>
      <c r="GS16" s="118" t="n">
        <f aca="false">IF(C16=$GS$8,1,0)</f>
        <v>0</v>
      </c>
      <c r="GT16" s="118" t="n">
        <f aca="false">E16*GS16</f>
        <v>0</v>
      </c>
      <c r="GU16" s="118" t="n">
        <f aca="false">F16*$GS16</f>
        <v>0</v>
      </c>
      <c r="GV16" s="118" t="n">
        <f aca="false">Q16*$GS16</f>
        <v>0</v>
      </c>
      <c r="GW16" s="118" t="n">
        <f aca="false">R16*$GS16</f>
        <v>0</v>
      </c>
      <c r="GX16" s="118" t="n">
        <f aca="false">AC16*$GS16</f>
        <v>0</v>
      </c>
      <c r="GY16" s="118" t="n">
        <f aca="false">AD16*$GS16</f>
        <v>0</v>
      </c>
      <c r="GZ16" s="118" t="n">
        <f aca="false">AO16*$GS16</f>
        <v>0</v>
      </c>
      <c r="HA16" s="118" t="n">
        <f aca="false">AP16*$GS16</f>
        <v>0</v>
      </c>
      <c r="HB16" s="118" t="n">
        <f aca="false">BA16*$GS16</f>
        <v>0</v>
      </c>
      <c r="HC16" s="118" t="n">
        <f aca="false">BB16*$GS16</f>
        <v>0</v>
      </c>
      <c r="HD16" s="118" t="n">
        <f aca="false">BM16*$GS16</f>
        <v>0</v>
      </c>
      <c r="HE16" s="118" t="n">
        <f aca="false">BN16*$GS16</f>
        <v>0</v>
      </c>
      <c r="HF16" s="118" t="n">
        <f aca="false">BY16*$GS16</f>
        <v>0</v>
      </c>
      <c r="HG16" s="118" t="n">
        <f aca="false">BZ16*$GS16</f>
        <v>0</v>
      </c>
      <c r="HH16" s="118" t="n">
        <f aca="false">CK16*$GS16</f>
        <v>0</v>
      </c>
      <c r="HI16" s="118" t="n">
        <f aca="false">CL16*$GS16</f>
        <v>0</v>
      </c>
      <c r="HJ16" s="118" t="n">
        <f aca="false">CW16*$GS16</f>
        <v>0</v>
      </c>
      <c r="HK16" s="118" t="n">
        <f aca="false">CX16*$GS16</f>
        <v>0</v>
      </c>
      <c r="HL16" s="118" t="n">
        <f aca="false">DI16*$GS16</f>
        <v>0</v>
      </c>
      <c r="HM16" s="118" t="n">
        <f aca="false">DJ16*$GS16</f>
        <v>0</v>
      </c>
      <c r="HN16" s="118" t="n">
        <f aca="false">DU16*$GS16</f>
        <v>0</v>
      </c>
      <c r="HO16" s="118" t="n">
        <f aca="false">DV16*$GS16</f>
        <v>0</v>
      </c>
      <c r="HP16" s="118" t="n">
        <f aca="false">EG16*$GS16</f>
        <v>0</v>
      </c>
      <c r="HQ16" s="118" t="n">
        <f aca="false">EH16*$GS16</f>
        <v>0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 t="n">
        <v>7.8</v>
      </c>
      <c r="F17" s="102" t="n">
        <f aca="false">VLOOKUP(E17,'Таблицы М'!$C$3:$D$150,2)</f>
        <v>0</v>
      </c>
      <c r="G17" s="103" t="b">
        <f aca="false">AND(F17&gt;-1,F17&lt;7)</f>
        <v>1</v>
      </c>
      <c r="H17" s="121" t="n">
        <f aca="false">IF(G17,1,0)</f>
        <v>1</v>
      </c>
      <c r="I17" s="103" t="b">
        <f aca="false">AND(F17&gt;6,F17&lt;13)</f>
        <v>0</v>
      </c>
      <c r="J17" s="104" t="n">
        <f aca="false">IF(I17,1,0)</f>
        <v>0</v>
      </c>
      <c r="K17" s="103" t="b">
        <f aca="false">AND(F17&gt;12,F17&lt;19)</f>
        <v>0</v>
      </c>
      <c r="L17" s="104" t="n">
        <f aca="false">IF(K17,1,0)</f>
        <v>0</v>
      </c>
      <c r="M17" s="103" t="b">
        <f aca="false">AND(F17&gt;18,F17&lt;25)</f>
        <v>0</v>
      </c>
      <c r="N17" s="104" t="n">
        <f aca="false">IF(M17,1,0)</f>
        <v>0</v>
      </c>
      <c r="O17" s="104" t="b">
        <f aca="false">AND(F17&gt;24)</f>
        <v>0</v>
      </c>
      <c r="P17" s="104" t="n">
        <f aca="false">IF(O17,1,0)</f>
        <v>0</v>
      </c>
      <c r="Q17" s="101" t="n">
        <v>6.1</v>
      </c>
      <c r="R17" s="105" t="n">
        <f aca="false">VLOOKUP(Q17,'Таблицы М'!$C$3:$D$150,2)</f>
        <v>12</v>
      </c>
      <c r="S17" s="106" t="b">
        <f aca="false">AND(R17&gt;-1,R17&lt;7)</f>
        <v>0</v>
      </c>
      <c r="T17" s="121" t="n">
        <f aca="false">IF(S17,1,0)</f>
        <v>0</v>
      </c>
      <c r="U17" s="103" t="b">
        <f aca="false">AND(R17&gt;6,R17&lt;13)</f>
        <v>1</v>
      </c>
      <c r="V17" s="104" t="n">
        <f aca="false">IF(U17,1,0)</f>
        <v>1</v>
      </c>
      <c r="W17" s="103" t="b">
        <f aca="false">AND(R17&gt;12,R17&lt;19)</f>
        <v>0</v>
      </c>
      <c r="X17" s="104" t="n">
        <f aca="false">IF(W17,1,0)</f>
        <v>0</v>
      </c>
      <c r="Y17" s="103" t="b">
        <f aca="false">AND(R17&gt;18,R17&lt;25)</f>
        <v>0</v>
      </c>
      <c r="Z17" s="104" t="n">
        <f aca="false">IF(Y17,1,0)</f>
        <v>0</v>
      </c>
      <c r="AA17" s="104" t="b">
        <f aca="false">AND(R17&gt;24)</f>
        <v>0</v>
      </c>
      <c r="AB17" s="107" t="n">
        <f aca="false">IF(AA17,1,0)</f>
        <v>0</v>
      </c>
      <c r="AC17" s="108" t="n">
        <v>9</v>
      </c>
      <c r="AD17" s="38" t="n">
        <f aca="false">VLOOKUP(AC17,'Таблицы М'!$F$3:$G$150,2)</f>
        <v>9</v>
      </c>
      <c r="AE17" s="103" t="b">
        <f aca="false">AND(AD17&gt;-1,AD17&lt;7)</f>
        <v>0</v>
      </c>
      <c r="AF17" s="121" t="n">
        <f aca="false">IF(AE17,1,0)</f>
        <v>0</v>
      </c>
      <c r="AG17" s="103" t="b">
        <f aca="false">AND(AD17&gt;6,AD17&lt;13)</f>
        <v>1</v>
      </c>
      <c r="AH17" s="104" t="n">
        <f aca="false">IF(AG17,1,0)</f>
        <v>1</v>
      </c>
      <c r="AI17" s="103" t="b">
        <f aca="false">AND(AD17&gt;12,AD17&lt;19)</f>
        <v>0</v>
      </c>
      <c r="AJ17" s="104" t="n">
        <f aca="false">IF(AI17,1,0)</f>
        <v>0</v>
      </c>
      <c r="AK17" s="103" t="b">
        <f aca="false">AND(AD17&gt;18,AD17&lt;25)</f>
        <v>0</v>
      </c>
      <c r="AL17" s="104" t="n">
        <f aca="false">IF(AK17,1,0)</f>
        <v>0</v>
      </c>
      <c r="AM17" s="104" t="b">
        <f aca="false">AND(AD17&gt;24)</f>
        <v>0</v>
      </c>
      <c r="AN17" s="104" t="n">
        <f aca="false">IF(AM17,1,0)</f>
        <v>0</v>
      </c>
      <c r="AO17" s="108" t="n">
        <v>23</v>
      </c>
      <c r="AP17" s="109" t="n">
        <f aca="false">VLOOKUP(AO17,'Таблицы М'!$F$3:$G$150,2)</f>
        <v>23</v>
      </c>
      <c r="AQ17" s="106" t="b">
        <f aca="false">AND(AP17&gt;-1,AP17&lt;7)</f>
        <v>0</v>
      </c>
      <c r="AR17" s="121" t="n">
        <f aca="false">IF(AQ17,1,0)</f>
        <v>0</v>
      </c>
      <c r="AS17" s="103" t="b">
        <f aca="false">AND(AP17&gt;6,AP17&lt;13)</f>
        <v>0</v>
      </c>
      <c r="AT17" s="104" t="n">
        <f aca="false">IF(AS17,1,0)</f>
        <v>0</v>
      </c>
      <c r="AU17" s="103" t="b">
        <f aca="false">AND(AP17&gt;12,AP17&lt;19)</f>
        <v>0</v>
      </c>
      <c r="AV17" s="104" t="n">
        <f aca="false">IF(AU17,1,0)</f>
        <v>0</v>
      </c>
      <c r="AW17" s="103" t="b">
        <f aca="false">AND(AP17&gt;18,AP17&lt;25)</f>
        <v>1</v>
      </c>
      <c r="AX17" s="104" t="n">
        <f aca="false">IF(AW17,1,0)</f>
        <v>1</v>
      </c>
      <c r="AY17" s="104" t="b">
        <f aca="false">AND(AP17&gt;24)</f>
        <v>0</v>
      </c>
      <c r="AZ17" s="107" t="n">
        <f aca="false">IF(AY17,1,0)</f>
        <v>0</v>
      </c>
      <c r="BA17" s="110" t="n">
        <v>9</v>
      </c>
      <c r="BB17" s="38" t="n">
        <f aca="false">VLOOKUP(BA17,'Таблицы М'!$I$3:$J$150,2)</f>
        <v>9</v>
      </c>
      <c r="BC17" s="103" t="b">
        <f aca="false">AND(BB17&gt;-1,BB17&lt;7)</f>
        <v>0</v>
      </c>
      <c r="BD17" s="121" t="n">
        <f aca="false">IF(BC17,1,0)</f>
        <v>0</v>
      </c>
      <c r="BE17" s="103" t="b">
        <f aca="false">AND(BB17&gt;6,BB17&lt;13)</f>
        <v>1</v>
      </c>
      <c r="BF17" s="104" t="n">
        <f aca="false">IF(BE17,1,0)</f>
        <v>1</v>
      </c>
      <c r="BG17" s="103" t="b">
        <f aca="false">AND(BB17&gt;12,BB17&lt;19)</f>
        <v>0</v>
      </c>
      <c r="BH17" s="104" t="n">
        <f aca="false">IF(BG17,1,0)</f>
        <v>0</v>
      </c>
      <c r="BI17" s="103" t="b">
        <f aca="false">AND(BB17&gt;18,BB17&lt;25)</f>
        <v>0</v>
      </c>
      <c r="BJ17" s="104" t="n">
        <f aca="false">IF(BI17,1,0)</f>
        <v>0</v>
      </c>
      <c r="BK17" s="104" t="b">
        <f aca="false">AND(BB17&gt;24)</f>
        <v>0</v>
      </c>
      <c r="BL17" s="104" t="n">
        <f aca="false">IF(BK17,1,0)</f>
        <v>0</v>
      </c>
      <c r="BM17" s="111" t="n">
        <v>5</v>
      </c>
      <c r="BN17" s="109" t="n">
        <f aca="false">VLOOKUP(BM17,'Таблицы М'!$I$3:$J$150,2)</f>
        <v>5</v>
      </c>
      <c r="BO17" s="106" t="b">
        <f aca="false">AND(BN17&gt;-1,BN17&lt;7)</f>
        <v>1</v>
      </c>
      <c r="BP17" s="121" t="n">
        <f aca="false">IF(BO17,1,0)</f>
        <v>1</v>
      </c>
      <c r="BQ17" s="103" t="b">
        <f aca="false">AND(BN17&gt;6,BN17&lt;13)</f>
        <v>0</v>
      </c>
      <c r="BR17" s="104" t="n">
        <f aca="false">IF(BQ17,1,0)</f>
        <v>0</v>
      </c>
      <c r="BS17" s="103" t="b">
        <f aca="false">AND(BN17&gt;12,BN17&lt;19)</f>
        <v>0</v>
      </c>
      <c r="BT17" s="104" t="n">
        <f aca="false">IF(BS17,1,0)</f>
        <v>0</v>
      </c>
      <c r="BU17" s="103" t="b">
        <f aca="false">AND(BN17&gt;18,BN17&lt;25)</f>
        <v>0</v>
      </c>
      <c r="BV17" s="104" t="n">
        <f aca="false">IF(BU17,1,0)</f>
        <v>0</v>
      </c>
      <c r="BW17" s="104" t="b">
        <f aca="false">AND(BN17&gt;24)</f>
        <v>0</v>
      </c>
      <c r="BX17" s="107" t="n">
        <f aca="false">IF(BW17,1,0)</f>
        <v>0</v>
      </c>
      <c r="BY17" s="123" t="n">
        <v>9</v>
      </c>
      <c r="BZ17" s="38" t="n">
        <f aca="false">VLOOKUP(BY17,'Таблицы М'!$L$3:$M$150,2)</f>
        <v>10</v>
      </c>
      <c r="CA17" s="103" t="b">
        <f aca="false">AND(BZ17&gt;-1,BZ17&lt;7)</f>
        <v>0</v>
      </c>
      <c r="CB17" s="121" t="n">
        <f aca="false">IF(CA17,1,0)</f>
        <v>0</v>
      </c>
      <c r="CC17" s="103" t="b">
        <f aca="false">AND(BZ17&gt;6,BZ17&lt;13)</f>
        <v>1</v>
      </c>
      <c r="CD17" s="104" t="n">
        <f aca="false">IF(CC17,1,0)</f>
        <v>1</v>
      </c>
      <c r="CE17" s="103" t="b">
        <f aca="false">AND(BZ17&gt;12,BZ17&lt;19)</f>
        <v>0</v>
      </c>
      <c r="CF17" s="104" t="n">
        <f aca="false">IF(CE17,1,0)</f>
        <v>0</v>
      </c>
      <c r="CG17" s="103" t="b">
        <f aca="false">AND(BZ17&gt;18,BZ17&lt;25)</f>
        <v>0</v>
      </c>
      <c r="CH17" s="104" t="n">
        <f aca="false">IF(CG17,1,0)</f>
        <v>0</v>
      </c>
      <c r="CI17" s="104" t="b">
        <f aca="false">AND(BZ17&gt;24)</f>
        <v>0</v>
      </c>
      <c r="CJ17" s="104" t="n">
        <f aca="false">IF(CI17,1,0)</f>
        <v>0</v>
      </c>
      <c r="CK17" s="124" t="n">
        <v>9</v>
      </c>
      <c r="CL17" s="109" t="n">
        <f aca="false">VLOOKUP(CK17,'Таблицы М'!$L$3:$M$150,2)</f>
        <v>10</v>
      </c>
      <c r="CM17" s="106" t="b">
        <f aca="false">AND(CL17&gt;-1,CL17&lt;7)</f>
        <v>0</v>
      </c>
      <c r="CN17" s="121" t="n">
        <f aca="false">IF(CM17,1,0)</f>
        <v>0</v>
      </c>
      <c r="CO17" s="103" t="b">
        <f aca="false">AND(CL17&gt;6,CL17&lt;13)</f>
        <v>1</v>
      </c>
      <c r="CP17" s="104" t="n">
        <f aca="false">IF(CO17,1,0)</f>
        <v>1</v>
      </c>
      <c r="CQ17" s="103" t="b">
        <f aca="false">AND(CL17&gt;12,CL17&lt;19)</f>
        <v>0</v>
      </c>
      <c r="CR17" s="104" t="n">
        <f aca="false">IF(CQ17,1,0)</f>
        <v>0</v>
      </c>
      <c r="CS17" s="103" t="b">
        <f aca="false">AND(CL17&gt;18,CL17&lt;25)</f>
        <v>0</v>
      </c>
      <c r="CT17" s="104" t="n">
        <f aca="false">IF(CS17,1,0)</f>
        <v>0</v>
      </c>
      <c r="CU17" s="104" t="b">
        <f aca="false">AND(CL17&gt;24)</f>
        <v>0</v>
      </c>
      <c r="CV17" s="107" t="n">
        <f aca="false">IF(CU17,1,0)</f>
        <v>0</v>
      </c>
      <c r="CW17" s="112" t="n">
        <v>5.2</v>
      </c>
      <c r="CX17" s="38" t="n">
        <f aca="false">VLOOKUP(CW17,'Таблицы М'!$O$3:$P$410,2)</f>
        <v>0</v>
      </c>
      <c r="CY17" s="103" t="b">
        <f aca="false">AND(CX17&gt;-1,CX17&lt;7)</f>
        <v>1</v>
      </c>
      <c r="CZ17" s="121" t="n">
        <f aca="false">IF(CY17,1,0)</f>
        <v>1</v>
      </c>
      <c r="DA17" s="103" t="b">
        <f aca="false">AND(CX17&gt;6,CX17&lt;13)</f>
        <v>0</v>
      </c>
      <c r="DB17" s="104" t="n">
        <f aca="false">IF(DA17,1,0)</f>
        <v>0</v>
      </c>
      <c r="DC17" s="103" t="b">
        <f aca="false">AND(CX17&gt;12,CX17&lt;19)</f>
        <v>0</v>
      </c>
      <c r="DD17" s="104" t="n">
        <f aca="false">IF(DC17,1,0)</f>
        <v>0</v>
      </c>
      <c r="DE17" s="103" t="b">
        <f aca="false">AND(CX17&gt;18,CX17&lt;25)</f>
        <v>0</v>
      </c>
      <c r="DF17" s="104" t="n">
        <f aca="false">IF(DE17,1,0)</f>
        <v>0</v>
      </c>
      <c r="DG17" s="104" t="b">
        <f aca="false">AND(CX17&gt;24)</f>
        <v>0</v>
      </c>
      <c r="DH17" s="104" t="n">
        <f aca="false">IF(DG17,1,0)</f>
        <v>0</v>
      </c>
      <c r="DI17" s="112" t="n">
        <v>5.2</v>
      </c>
      <c r="DJ17" s="109" t="n">
        <f aca="false">VLOOKUP(DI17,'Таблицы М'!$O$3:$P$410,2)</f>
        <v>0</v>
      </c>
      <c r="DK17" s="113" t="b">
        <f aca="false">AND(DJ17&gt;-1,DJ17&lt;7)</f>
        <v>1</v>
      </c>
      <c r="DL17" s="121" t="n">
        <f aca="false">IF(DK17,1,0)</f>
        <v>1</v>
      </c>
      <c r="DM17" s="103" t="b">
        <f aca="false">AND(DJ17&gt;6,DJ17&lt;13)</f>
        <v>0</v>
      </c>
      <c r="DN17" s="104" t="n">
        <f aca="false">IF(DM17,1,0)</f>
        <v>0</v>
      </c>
      <c r="DO17" s="103" t="b">
        <f aca="false">AND(DJ17&gt;12,DJ17&lt;19)</f>
        <v>0</v>
      </c>
      <c r="DP17" s="104" t="n">
        <f aca="false">IF(DO17,1,0)</f>
        <v>0</v>
      </c>
      <c r="DQ17" s="103" t="b">
        <f aca="false">AND(DJ17&gt;18,DJ17&lt;25)</f>
        <v>0</v>
      </c>
      <c r="DR17" s="104" t="n">
        <f aca="false">IF(DQ17,1,0)</f>
        <v>0</v>
      </c>
      <c r="DS17" s="104" t="b">
        <f aca="false">AND(DJ17&gt;24)</f>
        <v>0</v>
      </c>
      <c r="DT17" s="104" t="n">
        <f aca="false">IF(DS17,1,0)</f>
        <v>0</v>
      </c>
      <c r="DU17" s="32" t="n">
        <v>160</v>
      </c>
      <c r="DV17" s="38" t="n">
        <f aca="false">VLOOKUP(DU17,'Таблицы М'!$R$3:$S$200,2)</f>
        <v>0</v>
      </c>
      <c r="DW17" s="103" t="b">
        <f aca="false">AND(DV17&gt;-1,DV17&lt;7)</f>
        <v>1</v>
      </c>
      <c r="DX17" s="121" t="n">
        <f aca="false">IF(DW17,1,0)</f>
        <v>1</v>
      </c>
      <c r="DY17" s="103" t="b">
        <f aca="false">AND(DV17&gt;6,DV17&lt;13)</f>
        <v>0</v>
      </c>
      <c r="DZ17" s="104" t="n">
        <f aca="false">IF(DY17,1,0)</f>
        <v>0</v>
      </c>
      <c r="EA17" s="103" t="b">
        <f aca="false">AND(DV17&gt;12,DV17&lt;19)</f>
        <v>0</v>
      </c>
      <c r="EB17" s="104" t="n">
        <f aca="false">IF(EA17,1,0)</f>
        <v>0</v>
      </c>
      <c r="EC17" s="103" t="b">
        <f aca="false">AND(DV17&gt;18,DV17&lt;25)</f>
        <v>0</v>
      </c>
      <c r="ED17" s="104" t="n">
        <f aca="false">IF(EC17,1,0)</f>
        <v>0</v>
      </c>
      <c r="EE17" s="104" t="b">
        <f aca="false">AND(DV17&gt;24)</f>
        <v>0</v>
      </c>
      <c r="EF17" s="104" t="n">
        <f aca="false">IF(EE17,1,0)</f>
        <v>0</v>
      </c>
      <c r="EG17" s="32" t="n">
        <v>150</v>
      </c>
      <c r="EH17" s="109" t="n">
        <f aca="false">VLOOKUP(EG17,'Таблицы М'!$R$3:$S$200,2)</f>
        <v>0</v>
      </c>
      <c r="EI17" s="106" t="b">
        <f aca="false">AND(EH17&gt;-1,EH17&lt;7)</f>
        <v>1</v>
      </c>
      <c r="EJ17" s="121" t="n">
        <f aca="false">IF(EI17,1,0)</f>
        <v>1</v>
      </c>
      <c r="EK17" s="103" t="b">
        <f aca="false">AND(EH17&gt;6,EH17&lt;13)</f>
        <v>0</v>
      </c>
      <c r="EL17" s="104" t="n">
        <f aca="false">IF(EK17,1,0)</f>
        <v>0</v>
      </c>
      <c r="EM17" s="103" t="b">
        <f aca="false">AND(EH17&gt;12,EH17&lt;19)</f>
        <v>0</v>
      </c>
      <c r="EN17" s="104" t="n">
        <f aca="false">IF(EM17,1,0)</f>
        <v>0</v>
      </c>
      <c r="EO17" s="103" t="b">
        <f aca="false">AND(EH17&gt;18,EH17&lt;25)</f>
        <v>0</v>
      </c>
      <c r="EP17" s="104" t="n">
        <f aca="false">IF(EO17,1,0)</f>
        <v>0</v>
      </c>
      <c r="EQ17" s="104" t="b">
        <f aca="false">AND(EH17&gt;24)</f>
        <v>0</v>
      </c>
      <c r="ER17" s="107" t="n">
        <f aca="false">IF(EQ17,1,0)</f>
        <v>0</v>
      </c>
      <c r="ES17" s="114" t="n">
        <f aca="false">F17+AD17+BB17+BZ17+CX17+DV17</f>
        <v>28</v>
      </c>
      <c r="ET17" s="115" t="b">
        <f aca="false">AND(ES17&gt;34,ES17&lt;80)</f>
        <v>0</v>
      </c>
      <c r="EU17" s="116" t="n">
        <f aca="false">IF(ET17,1,0)</f>
        <v>0</v>
      </c>
      <c r="EV17" s="115" t="b">
        <f aca="false">AND(ES17&gt;79,ES17&lt;120)</f>
        <v>0</v>
      </c>
      <c r="EW17" s="116" t="n">
        <f aca="false">IF(EV17,1,0)</f>
        <v>0</v>
      </c>
      <c r="EX17" s="115" t="b">
        <f aca="false">AND(ES17&gt;119,ES17&lt;160)</f>
        <v>0</v>
      </c>
      <c r="EY17" s="116" t="n">
        <f aca="false">IF(EX17,1,0)</f>
        <v>0</v>
      </c>
      <c r="EZ17" s="116" t="b">
        <f aca="false">AND(ES17&gt;159)</f>
        <v>0</v>
      </c>
      <c r="FA17" s="116" t="n">
        <f aca="false">IF(EZ17,1,0)</f>
        <v>0</v>
      </c>
      <c r="FB17" s="105" t="n">
        <f aca="false">R17+AP17+BN17+CL17+DJ17+EH17</f>
        <v>50</v>
      </c>
      <c r="FC17" s="117" t="b">
        <f aca="false">AND(FB17&gt;34,FB17&lt;80)</f>
        <v>1</v>
      </c>
      <c r="FD17" s="116" t="n">
        <f aca="false">IF(FC17,1,0)</f>
        <v>1</v>
      </c>
      <c r="FE17" s="36" t="b">
        <f aca="false">AND(FB17&gt;79,FB17&lt;120)</f>
        <v>0</v>
      </c>
      <c r="FF17" s="116" t="n">
        <f aca="false">IF(FE17,1,0)</f>
        <v>0</v>
      </c>
      <c r="FG17" s="36" t="b">
        <f aca="false">AND(FB17&gt;119,FB17&lt;160)</f>
        <v>0</v>
      </c>
      <c r="FH17" s="116" t="n">
        <f aca="false">IF(FG17,1,0)</f>
        <v>0</v>
      </c>
      <c r="FI17" s="37" t="b">
        <f aca="false">AND(FB17&gt;159)</f>
        <v>0</v>
      </c>
      <c r="FJ17" s="116" t="n">
        <f aca="false">IF(FI17,1,0)</f>
        <v>0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7.8</v>
      </c>
      <c r="FU17" s="118" t="n">
        <f aca="false">F17*$FS17</f>
        <v>0</v>
      </c>
      <c r="FV17" s="118" t="n">
        <f aca="false">Q17*$FS17</f>
        <v>6.1</v>
      </c>
      <c r="FW17" s="118" t="n">
        <f aca="false">R17*$FS17</f>
        <v>12</v>
      </c>
      <c r="FX17" s="118" t="n">
        <f aca="false">AC17*$FS17</f>
        <v>9</v>
      </c>
      <c r="FY17" s="118" t="n">
        <f aca="false">AD17*$FS17</f>
        <v>9</v>
      </c>
      <c r="FZ17" s="118" t="n">
        <f aca="false">AO17*$FS17</f>
        <v>23</v>
      </c>
      <c r="GA17" s="118" t="n">
        <f aca="false">AP17*$FS17</f>
        <v>23</v>
      </c>
      <c r="GB17" s="118" t="n">
        <f aca="false">BA17*$FS17</f>
        <v>9</v>
      </c>
      <c r="GC17" s="118" t="n">
        <f aca="false">BB17*$FS17</f>
        <v>9</v>
      </c>
      <c r="GD17" s="118" t="n">
        <f aca="false">BM17*$FS17</f>
        <v>5</v>
      </c>
      <c r="GE17" s="118" t="n">
        <f aca="false">BN17*$FS17</f>
        <v>5</v>
      </c>
      <c r="GF17" s="118" t="n">
        <f aca="false">BY17*$FS17</f>
        <v>9</v>
      </c>
      <c r="GG17" s="118" t="n">
        <f aca="false">BZ17*$FS17</f>
        <v>10</v>
      </c>
      <c r="GH17" s="118" t="n">
        <f aca="false">CK17*$FS17</f>
        <v>9</v>
      </c>
      <c r="GI17" s="118" t="n">
        <f aca="false">CL17*$FS17</f>
        <v>10</v>
      </c>
      <c r="GJ17" s="118" t="n">
        <f aca="false">CW17*$FS17</f>
        <v>5.2</v>
      </c>
      <c r="GK17" s="118" t="n">
        <f aca="false">CX17*$FS17</f>
        <v>0</v>
      </c>
      <c r="GL17" s="118" t="n">
        <f aca="false">DI17*$FS17</f>
        <v>5.2</v>
      </c>
      <c r="GM17" s="118" t="n">
        <f aca="false">DJ17*$FS17</f>
        <v>0</v>
      </c>
      <c r="GN17" s="118" t="n">
        <f aca="false">DU17*$FS17</f>
        <v>160</v>
      </c>
      <c r="GO17" s="118" t="n">
        <f aca="false">DV17*$FS17</f>
        <v>0</v>
      </c>
      <c r="GP17" s="118" t="n">
        <f aca="false">EG17*$FS17</f>
        <v>150</v>
      </c>
      <c r="GQ17" s="118" t="n">
        <f aca="false">EH17*$FS17</f>
        <v>0</v>
      </c>
      <c r="GS17" s="118" t="n">
        <f aca="false">IF(C17=$GS$8,1,0)</f>
        <v>0</v>
      </c>
      <c r="GT17" s="118" t="n">
        <f aca="false">E17*GS17</f>
        <v>0</v>
      </c>
      <c r="GU17" s="118" t="n">
        <f aca="false">F17*$GS17</f>
        <v>0</v>
      </c>
      <c r="GV17" s="118" t="n">
        <f aca="false">Q17*$GS17</f>
        <v>0</v>
      </c>
      <c r="GW17" s="118" t="n">
        <f aca="false">R17*$GS17</f>
        <v>0</v>
      </c>
      <c r="GX17" s="118" t="n">
        <f aca="false">AC17*$GS17</f>
        <v>0</v>
      </c>
      <c r="GY17" s="118" t="n">
        <f aca="false">AD17*$GS17</f>
        <v>0</v>
      </c>
      <c r="GZ17" s="118" t="n">
        <f aca="false">AO17*$GS17</f>
        <v>0</v>
      </c>
      <c r="HA17" s="118" t="n">
        <f aca="false">AP17*$GS17</f>
        <v>0</v>
      </c>
      <c r="HB17" s="118" t="n">
        <f aca="false">BA17*$GS17</f>
        <v>0</v>
      </c>
      <c r="HC17" s="118" t="n">
        <f aca="false">BB17*$GS17</f>
        <v>0</v>
      </c>
      <c r="HD17" s="118" t="n">
        <f aca="false">BM17*$GS17</f>
        <v>0</v>
      </c>
      <c r="HE17" s="118" t="n">
        <f aca="false">BN17*$GS17</f>
        <v>0</v>
      </c>
      <c r="HF17" s="118" t="n">
        <f aca="false">BY17*$GS17</f>
        <v>0</v>
      </c>
      <c r="HG17" s="118" t="n">
        <f aca="false">BZ17*$GS17</f>
        <v>0</v>
      </c>
      <c r="HH17" s="118" t="n">
        <f aca="false">CK17*$GS17</f>
        <v>0</v>
      </c>
      <c r="HI17" s="118" t="n">
        <f aca="false">CL17*$GS17</f>
        <v>0</v>
      </c>
      <c r="HJ17" s="118" t="n">
        <f aca="false">CW17*$GS17</f>
        <v>0</v>
      </c>
      <c r="HK17" s="118" t="n">
        <f aca="false">CX17*$GS17</f>
        <v>0</v>
      </c>
      <c r="HL17" s="118" t="n">
        <f aca="false">DI17*$GS17</f>
        <v>0</v>
      </c>
      <c r="HM17" s="118" t="n">
        <f aca="false">DJ17*$GS17</f>
        <v>0</v>
      </c>
      <c r="HN17" s="118" t="n">
        <f aca="false">DU17*$GS17</f>
        <v>0</v>
      </c>
      <c r="HO17" s="118" t="n">
        <f aca="false">DV17*$GS17</f>
        <v>0</v>
      </c>
      <c r="HP17" s="118" t="n">
        <f aca="false">EG17*$GS17</f>
        <v>0</v>
      </c>
      <c r="HQ17" s="118" t="n">
        <f aca="false">EH17*$GS17</f>
        <v>0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 t="n">
        <v>7.8</v>
      </c>
      <c r="F18" s="102" t="n">
        <f aca="false">VLOOKUP(E18,'Таблицы М'!$C$3:$D$150,2)</f>
        <v>0</v>
      </c>
      <c r="G18" s="103" t="b">
        <f aca="false">AND(F18&gt;-1,F18&lt;7)</f>
        <v>1</v>
      </c>
      <c r="H18" s="121" t="n">
        <f aca="false">IF(G18,1,0)</f>
        <v>1</v>
      </c>
      <c r="I18" s="103" t="b">
        <f aca="false">AND(F18&gt;6,F18&lt;13)</f>
        <v>0</v>
      </c>
      <c r="J18" s="104" t="n">
        <f aca="false">IF(I18,1,0)</f>
        <v>0</v>
      </c>
      <c r="K18" s="103" t="b">
        <f aca="false">AND(F18&gt;12,F18&lt;19)</f>
        <v>0</v>
      </c>
      <c r="L18" s="104" t="n">
        <f aca="false">IF(K18,1,0)</f>
        <v>0</v>
      </c>
      <c r="M18" s="103" t="b">
        <f aca="false">AND(F18&gt;18,F18&lt;25)</f>
        <v>0</v>
      </c>
      <c r="N18" s="104" t="n">
        <f aca="false">IF(M18,1,0)</f>
        <v>0</v>
      </c>
      <c r="O18" s="104" t="b">
        <f aca="false">AND(F18&gt;24)</f>
        <v>0</v>
      </c>
      <c r="P18" s="104" t="n">
        <f aca="false">IF(O18,1,0)</f>
        <v>0</v>
      </c>
      <c r="Q18" s="101" t="n">
        <v>6.1</v>
      </c>
      <c r="R18" s="105" t="n">
        <f aca="false">VLOOKUP(Q18,'Таблицы М'!$C$3:$D$150,2)</f>
        <v>12</v>
      </c>
      <c r="S18" s="106" t="b">
        <f aca="false">AND(R18&gt;-1,R18&lt;7)</f>
        <v>0</v>
      </c>
      <c r="T18" s="121" t="n">
        <f aca="false">IF(S18,1,0)</f>
        <v>0</v>
      </c>
      <c r="U18" s="103" t="b">
        <f aca="false">AND(R18&gt;6,R18&lt;13)</f>
        <v>1</v>
      </c>
      <c r="V18" s="104" t="n">
        <f aca="false">IF(U18,1,0)</f>
        <v>1</v>
      </c>
      <c r="W18" s="103" t="b">
        <f aca="false">AND(R18&gt;12,R18&lt;19)</f>
        <v>0</v>
      </c>
      <c r="X18" s="104" t="n">
        <f aca="false">IF(W18,1,0)</f>
        <v>0</v>
      </c>
      <c r="Y18" s="103" t="b">
        <f aca="false">AND(R18&gt;18,R18&lt;25)</f>
        <v>0</v>
      </c>
      <c r="Z18" s="104" t="n">
        <f aca="false">IF(Y18,1,0)</f>
        <v>0</v>
      </c>
      <c r="AA18" s="104" t="b">
        <f aca="false">AND(R18&gt;24)</f>
        <v>0</v>
      </c>
      <c r="AB18" s="107" t="n">
        <f aca="false">IF(AA18,1,0)</f>
        <v>0</v>
      </c>
      <c r="AC18" s="108" t="n">
        <v>10</v>
      </c>
      <c r="AD18" s="38" t="n">
        <f aca="false">VLOOKUP(AC18,'Таблицы М'!$F$3:$G$150,2)</f>
        <v>10</v>
      </c>
      <c r="AE18" s="103" t="b">
        <f aca="false">AND(AD18&gt;-1,AD18&lt;7)</f>
        <v>0</v>
      </c>
      <c r="AF18" s="121" t="n">
        <f aca="false">IF(AE18,1,0)</f>
        <v>0</v>
      </c>
      <c r="AG18" s="103" t="b">
        <f aca="false">AND(AD18&gt;6,AD18&lt;13)</f>
        <v>1</v>
      </c>
      <c r="AH18" s="104" t="n">
        <f aca="false">IF(AG18,1,0)</f>
        <v>1</v>
      </c>
      <c r="AI18" s="103" t="b">
        <f aca="false">AND(AD18&gt;12,AD18&lt;19)</f>
        <v>0</v>
      </c>
      <c r="AJ18" s="104" t="n">
        <f aca="false">IF(AI18,1,0)</f>
        <v>0</v>
      </c>
      <c r="AK18" s="103" t="b">
        <f aca="false">AND(AD18&gt;18,AD18&lt;25)</f>
        <v>0</v>
      </c>
      <c r="AL18" s="104" t="n">
        <f aca="false">IF(AK18,1,0)</f>
        <v>0</v>
      </c>
      <c r="AM18" s="104" t="b">
        <f aca="false">AND(AD18&gt;24)</f>
        <v>0</v>
      </c>
      <c r="AN18" s="104" t="n">
        <f aca="false">IF(AM18,1,0)</f>
        <v>0</v>
      </c>
      <c r="AO18" s="108" t="n">
        <v>24</v>
      </c>
      <c r="AP18" s="109" t="n">
        <f aca="false">VLOOKUP(AO18,'Таблицы М'!$F$3:$G$150,2)</f>
        <v>23</v>
      </c>
      <c r="AQ18" s="106" t="b">
        <f aca="false">AND(AP18&gt;-1,AP18&lt;7)</f>
        <v>0</v>
      </c>
      <c r="AR18" s="121" t="n">
        <f aca="false">IF(AQ18,1,0)</f>
        <v>0</v>
      </c>
      <c r="AS18" s="103" t="b">
        <f aca="false">AND(AP18&gt;6,AP18&lt;13)</f>
        <v>0</v>
      </c>
      <c r="AT18" s="104" t="n">
        <f aca="false">IF(AS18,1,0)</f>
        <v>0</v>
      </c>
      <c r="AU18" s="103" t="b">
        <f aca="false">AND(AP18&gt;12,AP18&lt;19)</f>
        <v>0</v>
      </c>
      <c r="AV18" s="104" t="n">
        <f aca="false">IF(AU18,1,0)</f>
        <v>0</v>
      </c>
      <c r="AW18" s="103" t="b">
        <f aca="false">AND(AP18&gt;18,AP18&lt;25)</f>
        <v>1</v>
      </c>
      <c r="AX18" s="104" t="n">
        <f aca="false">IF(AW18,1,0)</f>
        <v>1</v>
      </c>
      <c r="AY18" s="104" t="b">
        <f aca="false">AND(AP18&gt;24)</f>
        <v>0</v>
      </c>
      <c r="AZ18" s="107" t="n">
        <f aca="false">IF(AY18,1,0)</f>
        <v>0</v>
      </c>
      <c r="BA18" s="122" t="n">
        <v>10</v>
      </c>
      <c r="BB18" s="38" t="n">
        <f aca="false">VLOOKUP(BA18,'Таблицы М'!$I$3:$J$150,2)</f>
        <v>10</v>
      </c>
      <c r="BC18" s="103" t="b">
        <f aca="false">AND(BB18&gt;-1,BB18&lt;7)</f>
        <v>0</v>
      </c>
      <c r="BD18" s="121" t="n">
        <f aca="false">IF(BC18,1,0)</f>
        <v>0</v>
      </c>
      <c r="BE18" s="103" t="b">
        <f aca="false">AND(BB18&gt;6,BB18&lt;13)</f>
        <v>1</v>
      </c>
      <c r="BF18" s="104" t="n">
        <f aca="false">IF(BE18,1,0)</f>
        <v>1</v>
      </c>
      <c r="BG18" s="103" t="b">
        <f aca="false">AND(BB18&gt;12,BB18&lt;19)</f>
        <v>0</v>
      </c>
      <c r="BH18" s="104" t="n">
        <f aca="false">IF(BG18,1,0)</f>
        <v>0</v>
      </c>
      <c r="BI18" s="103" t="b">
        <f aca="false">AND(BB18&gt;18,BB18&lt;25)</f>
        <v>0</v>
      </c>
      <c r="BJ18" s="104" t="n">
        <f aca="false">IF(BI18,1,0)</f>
        <v>0</v>
      </c>
      <c r="BK18" s="104" t="b">
        <f aca="false">AND(BB18&gt;24)</f>
        <v>0</v>
      </c>
      <c r="BL18" s="104" t="n">
        <f aca="false">IF(BK18,1,0)</f>
        <v>0</v>
      </c>
      <c r="BM18" s="111" t="n">
        <v>5</v>
      </c>
      <c r="BN18" s="109" t="n">
        <f aca="false">VLOOKUP(BM18,'Таблицы М'!$I$3:$J$150,2)</f>
        <v>5</v>
      </c>
      <c r="BO18" s="106" t="b">
        <f aca="false">AND(BN18&gt;-1,BN18&lt;7)</f>
        <v>1</v>
      </c>
      <c r="BP18" s="121" t="n">
        <f aca="false">IF(BO18,1,0)</f>
        <v>1</v>
      </c>
      <c r="BQ18" s="103" t="b">
        <f aca="false">AND(BN18&gt;6,BN18&lt;13)</f>
        <v>0</v>
      </c>
      <c r="BR18" s="104" t="n">
        <f aca="false">IF(BQ18,1,0)</f>
        <v>0</v>
      </c>
      <c r="BS18" s="103" t="b">
        <f aca="false">AND(BN18&gt;12,BN18&lt;19)</f>
        <v>0</v>
      </c>
      <c r="BT18" s="104" t="n">
        <f aca="false">IF(BS18,1,0)</f>
        <v>0</v>
      </c>
      <c r="BU18" s="103" t="b">
        <f aca="false">AND(BN18&gt;18,BN18&lt;25)</f>
        <v>0</v>
      </c>
      <c r="BV18" s="104" t="n">
        <f aca="false">IF(BU18,1,0)</f>
        <v>0</v>
      </c>
      <c r="BW18" s="104" t="b">
        <f aca="false">AND(BN18&gt;24)</f>
        <v>0</v>
      </c>
      <c r="BX18" s="107" t="n">
        <f aca="false">IF(BW18,1,0)</f>
        <v>0</v>
      </c>
      <c r="BY18" s="123" t="n">
        <v>10</v>
      </c>
      <c r="BZ18" s="38" t="n">
        <f aca="false">VLOOKUP(BY18,'Таблицы М'!$L$3:$M$150,2)</f>
        <v>12</v>
      </c>
      <c r="CA18" s="103" t="b">
        <f aca="false">AND(BZ18&gt;-1,BZ18&lt;7)</f>
        <v>0</v>
      </c>
      <c r="CB18" s="121" t="n">
        <f aca="false">IF(CA18,1,0)</f>
        <v>0</v>
      </c>
      <c r="CC18" s="103" t="b">
        <f aca="false">AND(BZ18&gt;6,BZ18&lt;13)</f>
        <v>1</v>
      </c>
      <c r="CD18" s="104" t="n">
        <f aca="false">IF(CC18,1,0)</f>
        <v>1</v>
      </c>
      <c r="CE18" s="103" t="b">
        <f aca="false">AND(BZ18&gt;12,BZ18&lt;19)</f>
        <v>0</v>
      </c>
      <c r="CF18" s="104" t="n">
        <f aca="false">IF(CE18,1,0)</f>
        <v>0</v>
      </c>
      <c r="CG18" s="103" t="b">
        <f aca="false">AND(BZ18&gt;18,BZ18&lt;25)</f>
        <v>0</v>
      </c>
      <c r="CH18" s="104" t="n">
        <f aca="false">IF(CG18,1,0)</f>
        <v>0</v>
      </c>
      <c r="CI18" s="104" t="b">
        <f aca="false">AND(BZ18&gt;24)</f>
        <v>0</v>
      </c>
      <c r="CJ18" s="104" t="n">
        <f aca="false">IF(CI18,1,0)</f>
        <v>0</v>
      </c>
      <c r="CK18" s="124" t="n">
        <v>10</v>
      </c>
      <c r="CL18" s="109" t="n">
        <f aca="false">VLOOKUP(CK18,'Таблицы М'!$L$3:$M$150,2)</f>
        <v>12</v>
      </c>
      <c r="CM18" s="106" t="b">
        <f aca="false">AND(CL18&gt;-1,CL18&lt;7)</f>
        <v>0</v>
      </c>
      <c r="CN18" s="121" t="n">
        <f aca="false">IF(CM18,1,0)</f>
        <v>0</v>
      </c>
      <c r="CO18" s="103" t="b">
        <f aca="false">AND(CL18&gt;6,CL18&lt;13)</f>
        <v>1</v>
      </c>
      <c r="CP18" s="104" t="n">
        <f aca="false">IF(CO18,1,0)</f>
        <v>1</v>
      </c>
      <c r="CQ18" s="103" t="b">
        <f aca="false">AND(CL18&gt;12,CL18&lt;19)</f>
        <v>0</v>
      </c>
      <c r="CR18" s="104" t="n">
        <f aca="false">IF(CQ18,1,0)</f>
        <v>0</v>
      </c>
      <c r="CS18" s="103" t="b">
        <f aca="false">AND(CL18&gt;18,CL18&lt;25)</f>
        <v>0</v>
      </c>
      <c r="CT18" s="104" t="n">
        <f aca="false">IF(CS18,1,0)</f>
        <v>0</v>
      </c>
      <c r="CU18" s="104" t="b">
        <f aca="false">AND(CL18&gt;24)</f>
        <v>0</v>
      </c>
      <c r="CV18" s="107" t="n">
        <f aca="false">IF(CU18,1,0)</f>
        <v>0</v>
      </c>
      <c r="CW18" s="112" t="n">
        <v>5.2</v>
      </c>
      <c r="CX18" s="38" t="n">
        <f aca="false">VLOOKUP(CW18,'Таблицы М'!$O$3:$P$410,2)</f>
        <v>0</v>
      </c>
      <c r="CY18" s="103" t="b">
        <f aca="false">AND(CX18&gt;-1,CX18&lt;7)</f>
        <v>1</v>
      </c>
      <c r="CZ18" s="121" t="n">
        <f aca="false">IF(CY18,1,0)</f>
        <v>1</v>
      </c>
      <c r="DA18" s="103" t="b">
        <f aca="false">AND(CX18&gt;6,CX18&lt;13)</f>
        <v>0</v>
      </c>
      <c r="DB18" s="104" t="n">
        <f aca="false">IF(DA18,1,0)</f>
        <v>0</v>
      </c>
      <c r="DC18" s="103" t="b">
        <f aca="false">AND(CX18&gt;12,CX18&lt;19)</f>
        <v>0</v>
      </c>
      <c r="DD18" s="104" t="n">
        <f aca="false">IF(DC18,1,0)</f>
        <v>0</v>
      </c>
      <c r="DE18" s="103" t="b">
        <f aca="false">AND(CX18&gt;18,CX18&lt;25)</f>
        <v>0</v>
      </c>
      <c r="DF18" s="104" t="n">
        <f aca="false">IF(DE18,1,0)</f>
        <v>0</v>
      </c>
      <c r="DG18" s="104" t="b">
        <f aca="false">AND(CX18&gt;24)</f>
        <v>0</v>
      </c>
      <c r="DH18" s="104" t="n">
        <f aca="false">IF(DG18,1,0)</f>
        <v>0</v>
      </c>
      <c r="DI18" s="112" t="n">
        <v>5.2</v>
      </c>
      <c r="DJ18" s="109" t="n">
        <f aca="false">VLOOKUP(DI18,'Таблицы М'!$O$3:$P$410,2)</f>
        <v>0</v>
      </c>
      <c r="DK18" s="113" t="b">
        <f aca="false">AND(DJ18&gt;-1,DJ18&lt;7)</f>
        <v>1</v>
      </c>
      <c r="DL18" s="121" t="n">
        <f aca="false">IF(DK18,1,0)</f>
        <v>1</v>
      </c>
      <c r="DM18" s="103" t="b">
        <f aca="false">AND(DJ18&gt;6,DJ18&lt;13)</f>
        <v>0</v>
      </c>
      <c r="DN18" s="104" t="n">
        <f aca="false">IF(DM18,1,0)</f>
        <v>0</v>
      </c>
      <c r="DO18" s="103" t="b">
        <f aca="false">AND(DJ18&gt;12,DJ18&lt;19)</f>
        <v>0</v>
      </c>
      <c r="DP18" s="104" t="n">
        <f aca="false">IF(DO18,1,0)</f>
        <v>0</v>
      </c>
      <c r="DQ18" s="103" t="b">
        <f aca="false">AND(DJ18&gt;18,DJ18&lt;25)</f>
        <v>0</v>
      </c>
      <c r="DR18" s="104" t="n">
        <f aca="false">IF(DQ18,1,0)</f>
        <v>0</v>
      </c>
      <c r="DS18" s="104" t="b">
        <f aca="false">AND(DJ18&gt;24)</f>
        <v>0</v>
      </c>
      <c r="DT18" s="104" t="n">
        <f aca="false">IF(DS18,1,0)</f>
        <v>0</v>
      </c>
      <c r="DU18" s="32" t="n">
        <v>160</v>
      </c>
      <c r="DV18" s="38" t="n">
        <f aca="false">VLOOKUP(DU18,'Таблицы М'!$R$3:$S$200,2)</f>
        <v>0</v>
      </c>
      <c r="DW18" s="103" t="b">
        <f aca="false">AND(DV18&gt;-1,DV18&lt;7)</f>
        <v>1</v>
      </c>
      <c r="DX18" s="121" t="n">
        <f aca="false">IF(DW18,1,0)</f>
        <v>1</v>
      </c>
      <c r="DY18" s="103" t="b">
        <f aca="false">AND(DV18&gt;6,DV18&lt;13)</f>
        <v>0</v>
      </c>
      <c r="DZ18" s="104" t="n">
        <f aca="false">IF(DY18,1,0)</f>
        <v>0</v>
      </c>
      <c r="EA18" s="103" t="b">
        <f aca="false">AND(DV18&gt;12,DV18&lt;19)</f>
        <v>0</v>
      </c>
      <c r="EB18" s="104" t="n">
        <f aca="false">IF(EA18,1,0)</f>
        <v>0</v>
      </c>
      <c r="EC18" s="103" t="b">
        <f aca="false">AND(DV18&gt;18,DV18&lt;25)</f>
        <v>0</v>
      </c>
      <c r="ED18" s="104" t="n">
        <f aca="false">IF(EC18,1,0)</f>
        <v>0</v>
      </c>
      <c r="EE18" s="104" t="b">
        <f aca="false">AND(DV18&gt;24)</f>
        <v>0</v>
      </c>
      <c r="EF18" s="104" t="n">
        <f aca="false">IF(EE18,1,0)</f>
        <v>0</v>
      </c>
      <c r="EG18" s="32" t="n">
        <v>150</v>
      </c>
      <c r="EH18" s="109" t="n">
        <f aca="false">VLOOKUP(EG18,'Таблицы М'!$R$3:$S$200,2)</f>
        <v>0</v>
      </c>
      <c r="EI18" s="106" t="b">
        <f aca="false">AND(EH18&gt;-1,EH18&lt;7)</f>
        <v>1</v>
      </c>
      <c r="EJ18" s="121" t="n">
        <f aca="false">IF(EI18,1,0)</f>
        <v>1</v>
      </c>
      <c r="EK18" s="103" t="b">
        <f aca="false">AND(EH18&gt;6,EH18&lt;13)</f>
        <v>0</v>
      </c>
      <c r="EL18" s="104" t="n">
        <f aca="false">IF(EK18,1,0)</f>
        <v>0</v>
      </c>
      <c r="EM18" s="103" t="b">
        <f aca="false">AND(EH18&gt;12,EH18&lt;19)</f>
        <v>0</v>
      </c>
      <c r="EN18" s="104" t="n">
        <f aca="false">IF(EM18,1,0)</f>
        <v>0</v>
      </c>
      <c r="EO18" s="103" t="b">
        <f aca="false">AND(EH18&gt;18,EH18&lt;25)</f>
        <v>0</v>
      </c>
      <c r="EP18" s="104" t="n">
        <f aca="false">IF(EO18,1,0)</f>
        <v>0</v>
      </c>
      <c r="EQ18" s="104" t="b">
        <f aca="false">AND(EH18&gt;24)</f>
        <v>0</v>
      </c>
      <c r="ER18" s="107" t="n">
        <f aca="false">IF(EQ18,1,0)</f>
        <v>0</v>
      </c>
      <c r="ES18" s="114" t="n">
        <f aca="false">F18+AD18+BB18+BZ18+CX18+DV18</f>
        <v>32</v>
      </c>
      <c r="ET18" s="115" t="b">
        <f aca="false">AND(ES18&gt;34,ES18&lt;80)</f>
        <v>0</v>
      </c>
      <c r="EU18" s="116" t="n">
        <f aca="false">IF(ET18,1,0)</f>
        <v>0</v>
      </c>
      <c r="EV18" s="115" t="b">
        <f aca="false">AND(ES18&gt;79,ES18&lt;120)</f>
        <v>0</v>
      </c>
      <c r="EW18" s="116" t="n">
        <f aca="false">IF(EV18,1,0)</f>
        <v>0</v>
      </c>
      <c r="EX18" s="115" t="b">
        <f aca="false">AND(ES18&gt;119,ES18&lt;160)</f>
        <v>0</v>
      </c>
      <c r="EY18" s="116" t="n">
        <f aca="false">IF(EX18,1,0)</f>
        <v>0</v>
      </c>
      <c r="EZ18" s="116" t="b">
        <f aca="false">AND(ES18&gt;159)</f>
        <v>0</v>
      </c>
      <c r="FA18" s="116" t="n">
        <f aca="false">IF(EZ18,1,0)</f>
        <v>0</v>
      </c>
      <c r="FB18" s="105" t="n">
        <f aca="false">R18+AP18+BN18+CL18+DJ18+EH18</f>
        <v>52</v>
      </c>
      <c r="FC18" s="117" t="b">
        <f aca="false">AND(FB18&gt;34,FB18&lt;80)</f>
        <v>1</v>
      </c>
      <c r="FD18" s="116" t="n">
        <f aca="false">IF(FC18,1,0)</f>
        <v>1</v>
      </c>
      <c r="FE18" s="36" t="b">
        <f aca="false">AND(FB18&gt;79,FB18&lt;120)</f>
        <v>0</v>
      </c>
      <c r="FF18" s="116" t="n">
        <f aca="false">IF(FE18,1,0)</f>
        <v>0</v>
      </c>
      <c r="FG18" s="36" t="b">
        <f aca="false">AND(FB18&gt;119,FB18&lt;160)</f>
        <v>0</v>
      </c>
      <c r="FH18" s="116" t="n">
        <f aca="false">IF(FG18,1,0)</f>
        <v>0</v>
      </c>
      <c r="FI18" s="37" t="b">
        <f aca="false">AND(FB18&gt;159)</f>
        <v>0</v>
      </c>
      <c r="FJ18" s="116" t="n">
        <f aca="false">IF(FI18,1,0)</f>
        <v>0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7.8</v>
      </c>
      <c r="FU18" s="118" t="n">
        <f aca="false">F18*$FS18</f>
        <v>0</v>
      </c>
      <c r="FV18" s="118" t="n">
        <f aca="false">Q18*$FS18</f>
        <v>6.1</v>
      </c>
      <c r="FW18" s="118" t="n">
        <f aca="false">R18*$FS18</f>
        <v>12</v>
      </c>
      <c r="FX18" s="118" t="n">
        <f aca="false">AC18*$FS18</f>
        <v>10</v>
      </c>
      <c r="FY18" s="118" t="n">
        <f aca="false">AD18*$FS18</f>
        <v>10</v>
      </c>
      <c r="FZ18" s="118" t="n">
        <f aca="false">AO18*$FS18</f>
        <v>24</v>
      </c>
      <c r="GA18" s="118" t="n">
        <f aca="false">AP18*$FS18</f>
        <v>23</v>
      </c>
      <c r="GB18" s="118" t="n">
        <f aca="false">BA18*$FS18</f>
        <v>10</v>
      </c>
      <c r="GC18" s="118" t="n">
        <f aca="false">BB18*$FS18</f>
        <v>10</v>
      </c>
      <c r="GD18" s="118" t="n">
        <f aca="false">BM18*$FS18</f>
        <v>5</v>
      </c>
      <c r="GE18" s="118" t="n">
        <f aca="false">BN18*$FS18</f>
        <v>5</v>
      </c>
      <c r="GF18" s="118" t="n">
        <f aca="false">BY18*$FS18</f>
        <v>10</v>
      </c>
      <c r="GG18" s="118" t="n">
        <f aca="false">BZ18*$FS18</f>
        <v>12</v>
      </c>
      <c r="GH18" s="118" t="n">
        <f aca="false">CK18*$FS18</f>
        <v>10</v>
      </c>
      <c r="GI18" s="118" t="n">
        <f aca="false">CL18*$FS18</f>
        <v>12</v>
      </c>
      <c r="GJ18" s="118" t="n">
        <f aca="false">CW18*$FS18</f>
        <v>5.2</v>
      </c>
      <c r="GK18" s="118" t="n">
        <f aca="false">CX18*$FS18</f>
        <v>0</v>
      </c>
      <c r="GL18" s="118" t="n">
        <f aca="false">DI18*$FS18</f>
        <v>5.2</v>
      </c>
      <c r="GM18" s="118" t="n">
        <f aca="false">DJ18*$FS18</f>
        <v>0</v>
      </c>
      <c r="GN18" s="118" t="n">
        <f aca="false">DU18*$FS18</f>
        <v>160</v>
      </c>
      <c r="GO18" s="118" t="n">
        <f aca="false">DV18*$FS18</f>
        <v>0</v>
      </c>
      <c r="GP18" s="118" t="n">
        <f aca="false">EG18*$FS18</f>
        <v>150</v>
      </c>
      <c r="GQ18" s="118" t="n">
        <f aca="false">EH18*$FS18</f>
        <v>0</v>
      </c>
      <c r="GS18" s="118" t="n">
        <f aca="false">IF(C18=$GS$8,1,0)</f>
        <v>0</v>
      </c>
      <c r="GT18" s="118" t="n">
        <f aca="false">E18*GS18</f>
        <v>0</v>
      </c>
      <c r="GU18" s="118" t="n">
        <f aca="false">F18*$GS18</f>
        <v>0</v>
      </c>
      <c r="GV18" s="118" t="n">
        <f aca="false">Q18*$GS18</f>
        <v>0</v>
      </c>
      <c r="GW18" s="118" t="n">
        <f aca="false">R18*$GS18</f>
        <v>0</v>
      </c>
      <c r="GX18" s="118" t="n">
        <f aca="false">AC18*$GS18</f>
        <v>0</v>
      </c>
      <c r="GY18" s="118" t="n">
        <f aca="false">AD18*$GS18</f>
        <v>0</v>
      </c>
      <c r="GZ18" s="118" t="n">
        <f aca="false">AO18*$GS18</f>
        <v>0</v>
      </c>
      <c r="HA18" s="118" t="n">
        <f aca="false">AP18*$GS18</f>
        <v>0</v>
      </c>
      <c r="HB18" s="118" t="n">
        <f aca="false">BA18*$GS18</f>
        <v>0</v>
      </c>
      <c r="HC18" s="118" t="n">
        <f aca="false">BB18*$GS18</f>
        <v>0</v>
      </c>
      <c r="HD18" s="118" t="n">
        <f aca="false">BM18*$GS18</f>
        <v>0</v>
      </c>
      <c r="HE18" s="118" t="n">
        <f aca="false">BN18*$GS18</f>
        <v>0</v>
      </c>
      <c r="HF18" s="118" t="n">
        <f aca="false">BY18*$GS18</f>
        <v>0</v>
      </c>
      <c r="HG18" s="118" t="n">
        <f aca="false">BZ18*$GS18</f>
        <v>0</v>
      </c>
      <c r="HH18" s="118" t="n">
        <f aca="false">CK18*$GS18</f>
        <v>0</v>
      </c>
      <c r="HI18" s="118" t="n">
        <f aca="false">CL18*$GS18</f>
        <v>0</v>
      </c>
      <c r="HJ18" s="118" t="n">
        <f aca="false">CW18*$GS18</f>
        <v>0</v>
      </c>
      <c r="HK18" s="118" t="n">
        <f aca="false">CX18*$GS18</f>
        <v>0</v>
      </c>
      <c r="HL18" s="118" t="n">
        <f aca="false">DI18*$GS18</f>
        <v>0</v>
      </c>
      <c r="HM18" s="118" t="n">
        <f aca="false">DJ18*$GS18</f>
        <v>0</v>
      </c>
      <c r="HN18" s="118" t="n">
        <f aca="false">DU18*$GS18</f>
        <v>0</v>
      </c>
      <c r="HO18" s="118" t="n">
        <f aca="false">DV18*$GS18</f>
        <v>0</v>
      </c>
      <c r="HP18" s="118" t="n">
        <f aca="false">EG18*$GS18</f>
        <v>0</v>
      </c>
      <c r="HQ18" s="118" t="n">
        <f aca="false">EH18*$GS18</f>
        <v>0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 t="n">
        <v>7.8</v>
      </c>
      <c r="F19" s="102" t="n">
        <f aca="false">VLOOKUP(E19,'Таблицы М'!$C$3:$D$150,2)</f>
        <v>0</v>
      </c>
      <c r="G19" s="103" t="b">
        <f aca="false">AND(F19&gt;-1,F19&lt;7)</f>
        <v>1</v>
      </c>
      <c r="H19" s="121" t="n">
        <f aca="false">IF(G19,1,0)</f>
        <v>1</v>
      </c>
      <c r="I19" s="103" t="b">
        <f aca="false">AND(F19&gt;6,F19&lt;13)</f>
        <v>0</v>
      </c>
      <c r="J19" s="104" t="n">
        <f aca="false">IF(I19,1,0)</f>
        <v>0</v>
      </c>
      <c r="K19" s="103" t="b">
        <f aca="false">AND(F19&gt;12,F19&lt;19)</f>
        <v>0</v>
      </c>
      <c r="L19" s="104" t="n">
        <f aca="false">IF(K19,1,0)</f>
        <v>0</v>
      </c>
      <c r="M19" s="103" t="b">
        <f aca="false">AND(F19&gt;18,F19&lt;25)</f>
        <v>0</v>
      </c>
      <c r="N19" s="104" t="n">
        <f aca="false">IF(M19,1,0)</f>
        <v>0</v>
      </c>
      <c r="O19" s="104" t="b">
        <f aca="false">AND(F19&gt;24)</f>
        <v>0</v>
      </c>
      <c r="P19" s="104" t="n">
        <f aca="false">IF(O19,1,0)</f>
        <v>0</v>
      </c>
      <c r="Q19" s="101" t="n">
        <v>6.1</v>
      </c>
      <c r="R19" s="105" t="n">
        <f aca="false">VLOOKUP(Q19,'Таблицы М'!$C$3:$D$150,2)</f>
        <v>12</v>
      </c>
      <c r="S19" s="106" t="b">
        <f aca="false">AND(R19&gt;-1,R19&lt;7)</f>
        <v>0</v>
      </c>
      <c r="T19" s="121" t="n">
        <f aca="false">IF(S19,1,0)</f>
        <v>0</v>
      </c>
      <c r="U19" s="103" t="b">
        <f aca="false">AND(R19&gt;6,R19&lt;13)</f>
        <v>1</v>
      </c>
      <c r="V19" s="104" t="n">
        <f aca="false">IF(U19,1,0)</f>
        <v>1</v>
      </c>
      <c r="W19" s="103" t="b">
        <f aca="false">AND(R19&gt;12,R19&lt;19)</f>
        <v>0</v>
      </c>
      <c r="X19" s="104" t="n">
        <f aca="false">IF(W19,1,0)</f>
        <v>0</v>
      </c>
      <c r="Y19" s="103" t="b">
        <f aca="false">AND(R19&gt;18,R19&lt;25)</f>
        <v>0</v>
      </c>
      <c r="Z19" s="104" t="n">
        <f aca="false">IF(Y19,1,0)</f>
        <v>0</v>
      </c>
      <c r="AA19" s="104" t="b">
        <f aca="false">AND(R19&gt;24)</f>
        <v>0</v>
      </c>
      <c r="AB19" s="107" t="n">
        <f aca="false">IF(AA19,1,0)</f>
        <v>0</v>
      </c>
      <c r="AC19" s="108" t="n">
        <v>11</v>
      </c>
      <c r="AD19" s="38" t="n">
        <f aca="false">VLOOKUP(AC19,'Таблицы М'!$F$3:$G$150,2)</f>
        <v>12</v>
      </c>
      <c r="AE19" s="103" t="b">
        <f aca="false">AND(AD19&gt;-1,AD19&lt;7)</f>
        <v>0</v>
      </c>
      <c r="AF19" s="121" t="n">
        <f aca="false">IF(AE19,1,0)</f>
        <v>0</v>
      </c>
      <c r="AG19" s="103" t="b">
        <f aca="false">AND(AD19&gt;6,AD19&lt;13)</f>
        <v>1</v>
      </c>
      <c r="AH19" s="104" t="n">
        <f aca="false">IF(AG19,1,0)</f>
        <v>1</v>
      </c>
      <c r="AI19" s="103" t="b">
        <f aca="false">AND(AD19&gt;12,AD19&lt;19)</f>
        <v>0</v>
      </c>
      <c r="AJ19" s="104" t="n">
        <f aca="false">IF(AI19,1,0)</f>
        <v>0</v>
      </c>
      <c r="AK19" s="103" t="b">
        <f aca="false">AND(AD19&gt;18,AD19&lt;25)</f>
        <v>0</v>
      </c>
      <c r="AL19" s="104" t="n">
        <f aca="false">IF(AK19,1,0)</f>
        <v>0</v>
      </c>
      <c r="AM19" s="104" t="b">
        <f aca="false">AND(AD19&gt;24)</f>
        <v>0</v>
      </c>
      <c r="AN19" s="104" t="n">
        <f aca="false">IF(AM19,1,0)</f>
        <v>0</v>
      </c>
      <c r="AO19" s="108" t="n">
        <v>25</v>
      </c>
      <c r="AP19" s="109" t="n">
        <f aca="false">VLOOKUP(AO19,'Таблицы М'!$F$3:$G$150,2)</f>
        <v>24</v>
      </c>
      <c r="AQ19" s="106" t="b">
        <f aca="false">AND(AP19&gt;-1,AP19&lt;7)</f>
        <v>0</v>
      </c>
      <c r="AR19" s="121" t="n">
        <f aca="false">IF(AQ19,1,0)</f>
        <v>0</v>
      </c>
      <c r="AS19" s="103" t="b">
        <f aca="false">AND(AP19&gt;6,AP19&lt;13)</f>
        <v>0</v>
      </c>
      <c r="AT19" s="104" t="n">
        <f aca="false">IF(AS19,1,0)</f>
        <v>0</v>
      </c>
      <c r="AU19" s="103" t="b">
        <f aca="false">AND(AP19&gt;12,AP19&lt;19)</f>
        <v>0</v>
      </c>
      <c r="AV19" s="104" t="n">
        <f aca="false">IF(AU19,1,0)</f>
        <v>0</v>
      </c>
      <c r="AW19" s="103" t="b">
        <f aca="false">AND(AP19&gt;18,AP19&lt;25)</f>
        <v>1</v>
      </c>
      <c r="AX19" s="104" t="n">
        <f aca="false">IF(AW19,1,0)</f>
        <v>1</v>
      </c>
      <c r="AY19" s="104" t="b">
        <f aca="false">AND(AP19&gt;24)</f>
        <v>0</v>
      </c>
      <c r="AZ19" s="107" t="n">
        <f aca="false">IF(AY19,1,0)</f>
        <v>0</v>
      </c>
      <c r="BA19" s="110" t="n">
        <v>11</v>
      </c>
      <c r="BB19" s="38" t="n">
        <f aca="false">VLOOKUP(BA19,'Таблицы М'!$I$3:$J$150,2)</f>
        <v>11</v>
      </c>
      <c r="BC19" s="103" t="b">
        <f aca="false">AND(BB19&gt;-1,BB19&lt;7)</f>
        <v>0</v>
      </c>
      <c r="BD19" s="121" t="n">
        <f aca="false">IF(BC19,1,0)</f>
        <v>0</v>
      </c>
      <c r="BE19" s="103" t="b">
        <f aca="false">AND(BB19&gt;6,BB19&lt;13)</f>
        <v>1</v>
      </c>
      <c r="BF19" s="104" t="n">
        <f aca="false">IF(BE19,1,0)</f>
        <v>1</v>
      </c>
      <c r="BG19" s="103" t="b">
        <f aca="false">AND(BB19&gt;12,BB19&lt;19)</f>
        <v>0</v>
      </c>
      <c r="BH19" s="104" t="n">
        <f aca="false">IF(BG19,1,0)</f>
        <v>0</v>
      </c>
      <c r="BI19" s="103" t="b">
        <f aca="false">AND(BB19&gt;18,BB19&lt;25)</f>
        <v>0</v>
      </c>
      <c r="BJ19" s="104" t="n">
        <f aca="false">IF(BI19,1,0)</f>
        <v>0</v>
      </c>
      <c r="BK19" s="104" t="b">
        <f aca="false">AND(BB19&gt;24)</f>
        <v>0</v>
      </c>
      <c r="BL19" s="104" t="n">
        <f aca="false">IF(BK19,1,0)</f>
        <v>0</v>
      </c>
      <c r="BM19" s="111" t="n">
        <v>5</v>
      </c>
      <c r="BN19" s="109" t="n">
        <f aca="false">VLOOKUP(BM19,'Таблицы М'!$I$3:$J$150,2)</f>
        <v>5</v>
      </c>
      <c r="BO19" s="106" t="b">
        <f aca="false">AND(BN19&gt;-1,BN19&lt;7)</f>
        <v>1</v>
      </c>
      <c r="BP19" s="121" t="n">
        <f aca="false">IF(BO19,1,0)</f>
        <v>1</v>
      </c>
      <c r="BQ19" s="103" t="b">
        <f aca="false">AND(BN19&gt;6,BN19&lt;13)</f>
        <v>0</v>
      </c>
      <c r="BR19" s="104" t="n">
        <f aca="false">IF(BQ19,1,0)</f>
        <v>0</v>
      </c>
      <c r="BS19" s="103" t="b">
        <f aca="false">AND(BN19&gt;12,BN19&lt;19)</f>
        <v>0</v>
      </c>
      <c r="BT19" s="104" t="n">
        <f aca="false">IF(BS19,1,0)</f>
        <v>0</v>
      </c>
      <c r="BU19" s="103" t="b">
        <f aca="false">AND(BN19&gt;18,BN19&lt;25)</f>
        <v>0</v>
      </c>
      <c r="BV19" s="104" t="n">
        <f aca="false">IF(BU19,1,0)</f>
        <v>0</v>
      </c>
      <c r="BW19" s="104" t="b">
        <f aca="false">AND(BN19&gt;24)</f>
        <v>0</v>
      </c>
      <c r="BX19" s="107" t="n">
        <f aca="false">IF(BW19,1,0)</f>
        <v>0</v>
      </c>
      <c r="BY19" s="123" t="n">
        <v>11</v>
      </c>
      <c r="BZ19" s="38" t="n">
        <f aca="false">VLOOKUP(BY19,'Таблицы М'!$L$3:$M$150,2)</f>
        <v>14</v>
      </c>
      <c r="CA19" s="103" t="b">
        <f aca="false">AND(BZ19&gt;-1,BZ19&lt;7)</f>
        <v>0</v>
      </c>
      <c r="CB19" s="121" t="n">
        <f aca="false">IF(CA19,1,0)</f>
        <v>0</v>
      </c>
      <c r="CC19" s="103" t="b">
        <f aca="false">AND(BZ19&gt;6,BZ19&lt;13)</f>
        <v>0</v>
      </c>
      <c r="CD19" s="104" t="n">
        <f aca="false">IF(CC19,1,0)</f>
        <v>0</v>
      </c>
      <c r="CE19" s="103" t="b">
        <f aca="false">AND(BZ19&gt;12,BZ19&lt;19)</f>
        <v>1</v>
      </c>
      <c r="CF19" s="104" t="n">
        <f aca="false">IF(CE19,1,0)</f>
        <v>1</v>
      </c>
      <c r="CG19" s="103" t="b">
        <f aca="false">AND(BZ19&gt;18,BZ19&lt;25)</f>
        <v>0</v>
      </c>
      <c r="CH19" s="104" t="n">
        <f aca="false">IF(CG19,1,0)</f>
        <v>0</v>
      </c>
      <c r="CI19" s="104" t="b">
        <f aca="false">AND(BZ19&gt;24)</f>
        <v>0</v>
      </c>
      <c r="CJ19" s="104" t="n">
        <f aca="false">IF(CI19,1,0)</f>
        <v>0</v>
      </c>
      <c r="CK19" s="124" t="n">
        <v>11</v>
      </c>
      <c r="CL19" s="109" t="n">
        <f aca="false">VLOOKUP(CK19,'Таблицы М'!$L$3:$M$150,2)</f>
        <v>14</v>
      </c>
      <c r="CM19" s="106" t="b">
        <f aca="false">AND(CL19&gt;-1,CL19&lt;7)</f>
        <v>0</v>
      </c>
      <c r="CN19" s="121" t="n">
        <f aca="false">IF(CM19,1,0)</f>
        <v>0</v>
      </c>
      <c r="CO19" s="103" t="b">
        <f aca="false">AND(CL19&gt;6,CL19&lt;13)</f>
        <v>0</v>
      </c>
      <c r="CP19" s="104" t="n">
        <f aca="false">IF(CO19,1,0)</f>
        <v>0</v>
      </c>
      <c r="CQ19" s="103" t="b">
        <f aca="false">AND(CL19&gt;12,CL19&lt;19)</f>
        <v>1</v>
      </c>
      <c r="CR19" s="104" t="n">
        <f aca="false">IF(CQ19,1,0)</f>
        <v>1</v>
      </c>
      <c r="CS19" s="103" t="b">
        <f aca="false">AND(CL19&gt;18,CL19&lt;25)</f>
        <v>0</v>
      </c>
      <c r="CT19" s="104" t="n">
        <f aca="false">IF(CS19,1,0)</f>
        <v>0</v>
      </c>
      <c r="CU19" s="104" t="b">
        <f aca="false">AND(CL19&gt;24)</f>
        <v>0</v>
      </c>
      <c r="CV19" s="107" t="n">
        <f aca="false">IF(CU19,1,0)</f>
        <v>0</v>
      </c>
      <c r="CW19" s="112" t="n">
        <v>5.2</v>
      </c>
      <c r="CX19" s="38" t="n">
        <f aca="false">VLOOKUP(CW19,'Таблицы М'!$O$3:$P$410,2)</f>
        <v>0</v>
      </c>
      <c r="CY19" s="103" t="b">
        <f aca="false">AND(CX19&gt;-1,CX19&lt;7)</f>
        <v>1</v>
      </c>
      <c r="CZ19" s="121" t="n">
        <f aca="false">IF(CY19,1,0)</f>
        <v>1</v>
      </c>
      <c r="DA19" s="103" t="b">
        <f aca="false">AND(CX19&gt;6,CX19&lt;13)</f>
        <v>0</v>
      </c>
      <c r="DB19" s="104" t="n">
        <f aca="false">IF(DA19,1,0)</f>
        <v>0</v>
      </c>
      <c r="DC19" s="103" t="b">
        <f aca="false">AND(CX19&gt;12,CX19&lt;19)</f>
        <v>0</v>
      </c>
      <c r="DD19" s="104" t="n">
        <f aca="false">IF(DC19,1,0)</f>
        <v>0</v>
      </c>
      <c r="DE19" s="103" t="b">
        <f aca="false">AND(CX19&gt;18,CX19&lt;25)</f>
        <v>0</v>
      </c>
      <c r="DF19" s="104" t="n">
        <f aca="false">IF(DE19,1,0)</f>
        <v>0</v>
      </c>
      <c r="DG19" s="104" t="b">
        <f aca="false">AND(CX19&gt;24)</f>
        <v>0</v>
      </c>
      <c r="DH19" s="104" t="n">
        <f aca="false">IF(DG19,1,0)</f>
        <v>0</v>
      </c>
      <c r="DI19" s="112" t="n">
        <v>5.2</v>
      </c>
      <c r="DJ19" s="109" t="n">
        <f aca="false">VLOOKUP(DI19,'Таблицы М'!$O$3:$P$410,2)</f>
        <v>0</v>
      </c>
      <c r="DK19" s="113" t="b">
        <f aca="false">AND(DJ19&gt;-1,DJ19&lt;7)</f>
        <v>1</v>
      </c>
      <c r="DL19" s="121" t="n">
        <f aca="false">IF(DK19,1,0)</f>
        <v>1</v>
      </c>
      <c r="DM19" s="103" t="b">
        <f aca="false">AND(DJ19&gt;6,DJ19&lt;13)</f>
        <v>0</v>
      </c>
      <c r="DN19" s="104" t="n">
        <f aca="false">IF(DM19,1,0)</f>
        <v>0</v>
      </c>
      <c r="DO19" s="103" t="b">
        <f aca="false">AND(DJ19&gt;12,DJ19&lt;19)</f>
        <v>0</v>
      </c>
      <c r="DP19" s="104" t="n">
        <f aca="false">IF(DO19,1,0)</f>
        <v>0</v>
      </c>
      <c r="DQ19" s="103" t="b">
        <f aca="false">AND(DJ19&gt;18,DJ19&lt;25)</f>
        <v>0</v>
      </c>
      <c r="DR19" s="104" t="n">
        <f aca="false">IF(DQ19,1,0)</f>
        <v>0</v>
      </c>
      <c r="DS19" s="104" t="b">
        <f aca="false">AND(DJ19&gt;24)</f>
        <v>0</v>
      </c>
      <c r="DT19" s="104" t="n">
        <f aca="false">IF(DS19,1,0)</f>
        <v>0</v>
      </c>
      <c r="DU19" s="32" t="n">
        <v>160</v>
      </c>
      <c r="DV19" s="38" t="n">
        <f aca="false">VLOOKUP(DU19,'Таблицы М'!$R$3:$S$200,2)</f>
        <v>0</v>
      </c>
      <c r="DW19" s="103" t="b">
        <f aca="false">AND(DV19&gt;-1,DV19&lt;7)</f>
        <v>1</v>
      </c>
      <c r="DX19" s="121" t="n">
        <f aca="false">IF(DW19,1,0)</f>
        <v>1</v>
      </c>
      <c r="DY19" s="103" t="b">
        <f aca="false">AND(DV19&gt;6,DV19&lt;13)</f>
        <v>0</v>
      </c>
      <c r="DZ19" s="104" t="n">
        <f aca="false">IF(DY19,1,0)</f>
        <v>0</v>
      </c>
      <c r="EA19" s="103" t="b">
        <f aca="false">AND(DV19&gt;12,DV19&lt;19)</f>
        <v>0</v>
      </c>
      <c r="EB19" s="104" t="n">
        <f aca="false">IF(EA19,1,0)</f>
        <v>0</v>
      </c>
      <c r="EC19" s="103" t="b">
        <f aca="false">AND(DV19&gt;18,DV19&lt;25)</f>
        <v>0</v>
      </c>
      <c r="ED19" s="104" t="n">
        <f aca="false">IF(EC19,1,0)</f>
        <v>0</v>
      </c>
      <c r="EE19" s="104" t="b">
        <f aca="false">AND(DV19&gt;24)</f>
        <v>0</v>
      </c>
      <c r="EF19" s="104" t="n">
        <f aca="false">IF(EE19,1,0)</f>
        <v>0</v>
      </c>
      <c r="EG19" s="32" t="n">
        <v>150</v>
      </c>
      <c r="EH19" s="109" t="n">
        <f aca="false">VLOOKUP(EG19,'Таблицы М'!$R$3:$S$200,2)</f>
        <v>0</v>
      </c>
      <c r="EI19" s="106" t="b">
        <f aca="false">AND(EH19&gt;-1,EH19&lt;7)</f>
        <v>1</v>
      </c>
      <c r="EJ19" s="121" t="n">
        <f aca="false">IF(EI19,1,0)</f>
        <v>1</v>
      </c>
      <c r="EK19" s="103" t="b">
        <f aca="false">AND(EH19&gt;6,EH19&lt;13)</f>
        <v>0</v>
      </c>
      <c r="EL19" s="104" t="n">
        <f aca="false">IF(EK19,1,0)</f>
        <v>0</v>
      </c>
      <c r="EM19" s="103" t="b">
        <f aca="false">AND(EH19&gt;12,EH19&lt;19)</f>
        <v>0</v>
      </c>
      <c r="EN19" s="104" t="n">
        <f aca="false">IF(EM19,1,0)</f>
        <v>0</v>
      </c>
      <c r="EO19" s="103" t="b">
        <f aca="false">AND(EH19&gt;18,EH19&lt;25)</f>
        <v>0</v>
      </c>
      <c r="EP19" s="104" t="n">
        <f aca="false">IF(EO19,1,0)</f>
        <v>0</v>
      </c>
      <c r="EQ19" s="104" t="b">
        <f aca="false">AND(EH19&gt;24)</f>
        <v>0</v>
      </c>
      <c r="ER19" s="107" t="n">
        <f aca="false">IF(EQ19,1,0)</f>
        <v>0</v>
      </c>
      <c r="ES19" s="114" t="n">
        <f aca="false">F19+AD19+BB19+BZ19+CX19+DV19</f>
        <v>37</v>
      </c>
      <c r="ET19" s="115" t="b">
        <f aca="false">AND(ES19&gt;34,ES19&lt;80)</f>
        <v>1</v>
      </c>
      <c r="EU19" s="116" t="n">
        <f aca="false">IF(ET19,1,0)</f>
        <v>1</v>
      </c>
      <c r="EV19" s="115" t="b">
        <f aca="false">AND(ES19&gt;79,ES19&lt;120)</f>
        <v>0</v>
      </c>
      <c r="EW19" s="116" t="n">
        <f aca="false">IF(EV19,1,0)</f>
        <v>0</v>
      </c>
      <c r="EX19" s="115" t="b">
        <f aca="false">AND(ES19&gt;119,ES19&lt;160)</f>
        <v>0</v>
      </c>
      <c r="EY19" s="116" t="n">
        <f aca="false">IF(EX19,1,0)</f>
        <v>0</v>
      </c>
      <c r="EZ19" s="116" t="b">
        <f aca="false">AND(ES19&gt;159)</f>
        <v>0</v>
      </c>
      <c r="FA19" s="116" t="n">
        <f aca="false">IF(EZ19,1,0)</f>
        <v>0</v>
      </c>
      <c r="FB19" s="105" t="n">
        <f aca="false">R19+AP19+BN19+CL19+DJ19+EH19</f>
        <v>55</v>
      </c>
      <c r="FC19" s="117" t="b">
        <f aca="false">AND(FB19&gt;34,FB19&lt;80)</f>
        <v>1</v>
      </c>
      <c r="FD19" s="116" t="n">
        <f aca="false">IF(FC19,1,0)</f>
        <v>1</v>
      </c>
      <c r="FE19" s="36" t="b">
        <f aca="false">AND(FB19&gt;79,FB19&lt;120)</f>
        <v>0</v>
      </c>
      <c r="FF19" s="116" t="n">
        <f aca="false">IF(FE19,1,0)</f>
        <v>0</v>
      </c>
      <c r="FG19" s="36" t="b">
        <f aca="false">AND(FB19&gt;119,FB19&lt;160)</f>
        <v>0</v>
      </c>
      <c r="FH19" s="116" t="n">
        <f aca="false">IF(FG19,1,0)</f>
        <v>0</v>
      </c>
      <c r="FI19" s="37" t="b">
        <f aca="false">AND(FB19&gt;159)</f>
        <v>0</v>
      </c>
      <c r="FJ19" s="116" t="n">
        <f aca="false">IF(FI19,1,0)</f>
        <v>0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7.8</v>
      </c>
      <c r="FU19" s="118" t="n">
        <f aca="false">F19*$FS19</f>
        <v>0</v>
      </c>
      <c r="FV19" s="118" t="n">
        <f aca="false">Q19*$FS19</f>
        <v>6.1</v>
      </c>
      <c r="FW19" s="118" t="n">
        <f aca="false">R19*$FS19</f>
        <v>12</v>
      </c>
      <c r="FX19" s="118" t="n">
        <f aca="false">AC19*$FS19</f>
        <v>11</v>
      </c>
      <c r="FY19" s="118" t="n">
        <f aca="false">AD19*$FS19</f>
        <v>12</v>
      </c>
      <c r="FZ19" s="118" t="n">
        <f aca="false">AO19*$FS19</f>
        <v>25</v>
      </c>
      <c r="GA19" s="118" t="n">
        <f aca="false">AP19*$FS19</f>
        <v>24</v>
      </c>
      <c r="GB19" s="118" t="n">
        <f aca="false">BA19*$FS19</f>
        <v>11</v>
      </c>
      <c r="GC19" s="118" t="n">
        <f aca="false">BB19*$FS19</f>
        <v>11</v>
      </c>
      <c r="GD19" s="118" t="n">
        <f aca="false">BM19*$FS19</f>
        <v>5</v>
      </c>
      <c r="GE19" s="118" t="n">
        <f aca="false">BN19*$FS19</f>
        <v>5</v>
      </c>
      <c r="GF19" s="118" t="n">
        <f aca="false">BY19*$FS19</f>
        <v>11</v>
      </c>
      <c r="GG19" s="118" t="n">
        <f aca="false">BZ19*$FS19</f>
        <v>14</v>
      </c>
      <c r="GH19" s="118" t="n">
        <f aca="false">CK19*$FS19</f>
        <v>11</v>
      </c>
      <c r="GI19" s="118" t="n">
        <f aca="false">CL19*$FS19</f>
        <v>14</v>
      </c>
      <c r="GJ19" s="118" t="n">
        <f aca="false">CW19*$FS19</f>
        <v>5.2</v>
      </c>
      <c r="GK19" s="118" t="n">
        <f aca="false">CX19*$FS19</f>
        <v>0</v>
      </c>
      <c r="GL19" s="118" t="n">
        <f aca="false">DI19*$FS19</f>
        <v>5.2</v>
      </c>
      <c r="GM19" s="118" t="n">
        <f aca="false">DJ19*$FS19</f>
        <v>0</v>
      </c>
      <c r="GN19" s="118" t="n">
        <f aca="false">DU19*$FS19</f>
        <v>160</v>
      </c>
      <c r="GO19" s="118" t="n">
        <f aca="false">DV19*$FS19</f>
        <v>0</v>
      </c>
      <c r="GP19" s="118" t="n">
        <f aca="false">EG19*$FS19</f>
        <v>150</v>
      </c>
      <c r="GQ19" s="118" t="n">
        <f aca="false">EH19*$FS19</f>
        <v>0</v>
      </c>
      <c r="GS19" s="118" t="n">
        <f aca="false">IF(C19=$GS$8,1,0)</f>
        <v>0</v>
      </c>
      <c r="GT19" s="118" t="n">
        <f aca="false">E19*GS19</f>
        <v>0</v>
      </c>
      <c r="GU19" s="118" t="n">
        <f aca="false">F19*$GS19</f>
        <v>0</v>
      </c>
      <c r="GV19" s="118" t="n">
        <f aca="false">Q19*$GS19</f>
        <v>0</v>
      </c>
      <c r="GW19" s="118" t="n">
        <f aca="false">R19*$GS19</f>
        <v>0</v>
      </c>
      <c r="GX19" s="118" t="n">
        <f aca="false">AC19*$GS19</f>
        <v>0</v>
      </c>
      <c r="GY19" s="118" t="n">
        <f aca="false">AD19*$GS19</f>
        <v>0</v>
      </c>
      <c r="GZ19" s="118" t="n">
        <f aca="false">AO19*$GS19</f>
        <v>0</v>
      </c>
      <c r="HA19" s="118" t="n">
        <f aca="false">AP19*$GS19</f>
        <v>0</v>
      </c>
      <c r="HB19" s="118" t="n">
        <f aca="false">BA19*$GS19</f>
        <v>0</v>
      </c>
      <c r="HC19" s="118" t="n">
        <f aca="false">BB19*$GS19</f>
        <v>0</v>
      </c>
      <c r="HD19" s="118" t="n">
        <f aca="false">BM19*$GS19</f>
        <v>0</v>
      </c>
      <c r="HE19" s="118" t="n">
        <f aca="false">BN19*$GS19</f>
        <v>0</v>
      </c>
      <c r="HF19" s="118" t="n">
        <f aca="false">BY19*$GS19</f>
        <v>0</v>
      </c>
      <c r="HG19" s="118" t="n">
        <f aca="false">BZ19*$GS19</f>
        <v>0</v>
      </c>
      <c r="HH19" s="118" t="n">
        <f aca="false">CK19*$GS19</f>
        <v>0</v>
      </c>
      <c r="HI19" s="118" t="n">
        <f aca="false">CL19*$GS19</f>
        <v>0</v>
      </c>
      <c r="HJ19" s="118" t="n">
        <f aca="false">CW19*$GS19</f>
        <v>0</v>
      </c>
      <c r="HK19" s="118" t="n">
        <f aca="false">CX19*$GS19</f>
        <v>0</v>
      </c>
      <c r="HL19" s="118" t="n">
        <f aca="false">DI19*$GS19</f>
        <v>0</v>
      </c>
      <c r="HM19" s="118" t="n">
        <f aca="false">DJ19*$GS19</f>
        <v>0</v>
      </c>
      <c r="HN19" s="118" t="n">
        <f aca="false">DU19*$GS19</f>
        <v>0</v>
      </c>
      <c r="HO19" s="118" t="n">
        <f aca="false">DV19*$GS19</f>
        <v>0</v>
      </c>
      <c r="HP19" s="118" t="n">
        <f aca="false">EG19*$GS19</f>
        <v>0</v>
      </c>
      <c r="HQ19" s="118" t="n">
        <f aca="false">EH19*$GS19</f>
        <v>0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 t="n">
        <v>7.8</v>
      </c>
      <c r="F20" s="102" t="n">
        <f aca="false">VLOOKUP(E20,'Таблицы М'!$C$3:$D$150,2)</f>
        <v>0</v>
      </c>
      <c r="G20" s="103" t="b">
        <f aca="false">AND(F20&gt;-1,F20&lt;7)</f>
        <v>1</v>
      </c>
      <c r="H20" s="121" t="n">
        <f aca="false">IF(G20,1,0)</f>
        <v>1</v>
      </c>
      <c r="I20" s="103" t="b">
        <f aca="false">AND(F20&gt;6,F20&lt;13)</f>
        <v>0</v>
      </c>
      <c r="J20" s="104" t="n">
        <f aca="false">IF(I20,1,0)</f>
        <v>0</v>
      </c>
      <c r="K20" s="103" t="b">
        <f aca="false">AND(F20&gt;12,F20&lt;19)</f>
        <v>0</v>
      </c>
      <c r="L20" s="104" t="n">
        <f aca="false">IF(K20,1,0)</f>
        <v>0</v>
      </c>
      <c r="M20" s="103" t="b">
        <f aca="false">AND(F20&gt;18,F20&lt;25)</f>
        <v>0</v>
      </c>
      <c r="N20" s="104" t="n">
        <f aca="false">IF(M20,1,0)</f>
        <v>0</v>
      </c>
      <c r="O20" s="104" t="b">
        <f aca="false">AND(F20&gt;24)</f>
        <v>0</v>
      </c>
      <c r="P20" s="104" t="n">
        <f aca="false">IF(O20,1,0)</f>
        <v>0</v>
      </c>
      <c r="Q20" s="101" t="n">
        <v>6.1</v>
      </c>
      <c r="R20" s="105" t="n">
        <f aca="false">VLOOKUP(Q20,'Таблицы М'!$C$3:$D$150,2)</f>
        <v>12</v>
      </c>
      <c r="S20" s="106" t="b">
        <f aca="false">AND(R20&gt;-1,R20&lt;7)</f>
        <v>0</v>
      </c>
      <c r="T20" s="121" t="n">
        <f aca="false">IF(S20,1,0)</f>
        <v>0</v>
      </c>
      <c r="U20" s="103" t="b">
        <f aca="false">AND(R20&gt;6,R20&lt;13)</f>
        <v>1</v>
      </c>
      <c r="V20" s="104" t="n">
        <f aca="false">IF(U20,1,0)</f>
        <v>1</v>
      </c>
      <c r="W20" s="103" t="b">
        <f aca="false">AND(R20&gt;12,R20&lt;19)</f>
        <v>0</v>
      </c>
      <c r="X20" s="104" t="n">
        <f aca="false">IF(W20,1,0)</f>
        <v>0</v>
      </c>
      <c r="Y20" s="103" t="b">
        <f aca="false">AND(R20&gt;18,R20&lt;25)</f>
        <v>0</v>
      </c>
      <c r="Z20" s="104" t="n">
        <f aca="false">IF(Y20,1,0)</f>
        <v>0</v>
      </c>
      <c r="AA20" s="104" t="b">
        <f aca="false">AND(R20&gt;24)</f>
        <v>0</v>
      </c>
      <c r="AB20" s="107" t="n">
        <f aca="false">IF(AA20,1,0)</f>
        <v>0</v>
      </c>
      <c r="AC20" s="108" t="n">
        <v>12</v>
      </c>
      <c r="AD20" s="38" t="n">
        <f aca="false">VLOOKUP(AC20,'Таблицы М'!$F$3:$G$150,2)</f>
        <v>12</v>
      </c>
      <c r="AE20" s="103" t="b">
        <f aca="false">AND(AD20&gt;-1,AD20&lt;7)</f>
        <v>0</v>
      </c>
      <c r="AF20" s="121" t="n">
        <f aca="false">IF(AE20,1,0)</f>
        <v>0</v>
      </c>
      <c r="AG20" s="103" t="b">
        <f aca="false">AND(AD20&gt;6,AD20&lt;13)</f>
        <v>1</v>
      </c>
      <c r="AH20" s="104" t="n">
        <f aca="false">IF(AG20,1,0)</f>
        <v>1</v>
      </c>
      <c r="AI20" s="103" t="b">
        <f aca="false">AND(AD20&gt;12,AD20&lt;19)</f>
        <v>0</v>
      </c>
      <c r="AJ20" s="104" t="n">
        <f aca="false">IF(AI20,1,0)</f>
        <v>0</v>
      </c>
      <c r="AK20" s="103" t="b">
        <f aca="false">AND(AD20&gt;18,AD20&lt;25)</f>
        <v>0</v>
      </c>
      <c r="AL20" s="104" t="n">
        <f aca="false">IF(AK20,1,0)</f>
        <v>0</v>
      </c>
      <c r="AM20" s="104" t="b">
        <f aca="false">AND(AD20&gt;24)</f>
        <v>0</v>
      </c>
      <c r="AN20" s="104" t="n">
        <f aca="false">IF(AM20,1,0)</f>
        <v>0</v>
      </c>
      <c r="AO20" s="108" t="n">
        <v>26</v>
      </c>
      <c r="AP20" s="109" t="n">
        <f aca="false">VLOOKUP(AO20,'Таблицы М'!$F$3:$G$150,2)</f>
        <v>24</v>
      </c>
      <c r="AQ20" s="106" t="b">
        <f aca="false">AND(AP20&gt;-1,AP20&lt;7)</f>
        <v>0</v>
      </c>
      <c r="AR20" s="121" t="n">
        <f aca="false">IF(AQ20,1,0)</f>
        <v>0</v>
      </c>
      <c r="AS20" s="103" t="b">
        <f aca="false">AND(AP20&gt;6,AP20&lt;13)</f>
        <v>0</v>
      </c>
      <c r="AT20" s="104" t="n">
        <f aca="false">IF(AS20,1,0)</f>
        <v>0</v>
      </c>
      <c r="AU20" s="103" t="b">
        <f aca="false">AND(AP20&gt;12,AP20&lt;19)</f>
        <v>0</v>
      </c>
      <c r="AV20" s="104" t="n">
        <f aca="false">IF(AU20,1,0)</f>
        <v>0</v>
      </c>
      <c r="AW20" s="103" t="b">
        <f aca="false">AND(AP20&gt;18,AP20&lt;25)</f>
        <v>1</v>
      </c>
      <c r="AX20" s="104" t="n">
        <f aca="false">IF(AW20,1,0)</f>
        <v>1</v>
      </c>
      <c r="AY20" s="104" t="b">
        <f aca="false">AND(AP20&gt;24)</f>
        <v>0</v>
      </c>
      <c r="AZ20" s="107" t="n">
        <f aca="false">IF(AY20,1,0)</f>
        <v>0</v>
      </c>
      <c r="BA20" s="110" t="n">
        <v>12</v>
      </c>
      <c r="BB20" s="38" t="n">
        <f aca="false">VLOOKUP(BA20,'Таблицы М'!$I$3:$J$150,2)</f>
        <v>13</v>
      </c>
      <c r="BC20" s="103" t="b">
        <f aca="false">AND(BB20&gt;-1,BB20&lt;7)</f>
        <v>0</v>
      </c>
      <c r="BD20" s="121" t="n">
        <f aca="false">IF(BC20,1,0)</f>
        <v>0</v>
      </c>
      <c r="BE20" s="103" t="b">
        <f aca="false">AND(BB20&gt;6,BB20&lt;13)</f>
        <v>0</v>
      </c>
      <c r="BF20" s="104" t="n">
        <f aca="false">IF(BE20,1,0)</f>
        <v>0</v>
      </c>
      <c r="BG20" s="103" t="b">
        <f aca="false">AND(BB20&gt;12,BB20&lt;19)</f>
        <v>1</v>
      </c>
      <c r="BH20" s="104" t="n">
        <f aca="false">IF(BG20,1,0)</f>
        <v>1</v>
      </c>
      <c r="BI20" s="103" t="b">
        <f aca="false">AND(BB20&gt;18,BB20&lt;25)</f>
        <v>0</v>
      </c>
      <c r="BJ20" s="104" t="n">
        <f aca="false">IF(BI20,1,0)</f>
        <v>0</v>
      </c>
      <c r="BK20" s="104" t="b">
        <f aca="false">AND(BB20&gt;24)</f>
        <v>0</v>
      </c>
      <c r="BL20" s="104" t="n">
        <f aca="false">IF(BK20,1,0)</f>
        <v>0</v>
      </c>
      <c r="BM20" s="125" t="n">
        <v>6</v>
      </c>
      <c r="BN20" s="109" t="n">
        <f aca="false">VLOOKUP(BM20,'Таблицы М'!$I$3:$J$150,2)</f>
        <v>6</v>
      </c>
      <c r="BO20" s="106" t="b">
        <f aca="false">AND(BN20&gt;-1,BN20&lt;7)</f>
        <v>1</v>
      </c>
      <c r="BP20" s="121" t="n">
        <f aca="false">IF(BO20,1,0)</f>
        <v>1</v>
      </c>
      <c r="BQ20" s="103" t="b">
        <f aca="false">AND(BN20&gt;6,BN20&lt;13)</f>
        <v>0</v>
      </c>
      <c r="BR20" s="104" t="n">
        <f aca="false">IF(BQ20,1,0)</f>
        <v>0</v>
      </c>
      <c r="BS20" s="103" t="b">
        <f aca="false">AND(BN20&gt;12,BN20&lt;19)</f>
        <v>0</v>
      </c>
      <c r="BT20" s="104" t="n">
        <f aca="false">IF(BS20,1,0)</f>
        <v>0</v>
      </c>
      <c r="BU20" s="103" t="b">
        <f aca="false">AND(BN20&gt;18,BN20&lt;25)</f>
        <v>0</v>
      </c>
      <c r="BV20" s="104" t="n">
        <f aca="false">IF(BU20,1,0)</f>
        <v>0</v>
      </c>
      <c r="BW20" s="104" t="b">
        <f aca="false">AND(BN20&gt;24)</f>
        <v>0</v>
      </c>
      <c r="BX20" s="107" t="n">
        <f aca="false">IF(BW20,1,0)</f>
        <v>0</v>
      </c>
      <c r="BY20" s="123" t="n">
        <v>12</v>
      </c>
      <c r="BZ20" s="38" t="n">
        <f aca="false">VLOOKUP(BY20,'Таблицы М'!$L$3:$M$150,2)</f>
        <v>16</v>
      </c>
      <c r="CA20" s="103" t="b">
        <f aca="false">AND(BZ20&gt;-1,BZ20&lt;7)</f>
        <v>0</v>
      </c>
      <c r="CB20" s="121" t="n">
        <f aca="false">IF(CA20,1,0)</f>
        <v>0</v>
      </c>
      <c r="CC20" s="103" t="b">
        <f aca="false">AND(BZ20&gt;6,BZ20&lt;13)</f>
        <v>0</v>
      </c>
      <c r="CD20" s="104" t="n">
        <f aca="false">IF(CC20,1,0)</f>
        <v>0</v>
      </c>
      <c r="CE20" s="103" t="b">
        <f aca="false">AND(BZ20&gt;12,BZ20&lt;19)</f>
        <v>1</v>
      </c>
      <c r="CF20" s="104" t="n">
        <f aca="false">IF(CE20,1,0)</f>
        <v>1</v>
      </c>
      <c r="CG20" s="103" t="b">
        <f aca="false">AND(BZ20&gt;18,BZ20&lt;25)</f>
        <v>0</v>
      </c>
      <c r="CH20" s="104" t="n">
        <f aca="false">IF(CG20,1,0)</f>
        <v>0</v>
      </c>
      <c r="CI20" s="104" t="b">
        <f aca="false">AND(BZ20&gt;24)</f>
        <v>0</v>
      </c>
      <c r="CJ20" s="104" t="n">
        <f aca="false">IF(CI20,1,0)</f>
        <v>0</v>
      </c>
      <c r="CK20" s="124" t="n">
        <v>12</v>
      </c>
      <c r="CL20" s="109" t="n">
        <f aca="false">VLOOKUP(CK20,'Таблицы М'!$L$3:$M$150,2)</f>
        <v>16</v>
      </c>
      <c r="CM20" s="106" t="b">
        <f aca="false">AND(CL20&gt;-1,CL20&lt;7)</f>
        <v>0</v>
      </c>
      <c r="CN20" s="121" t="n">
        <f aca="false">IF(CM20,1,0)</f>
        <v>0</v>
      </c>
      <c r="CO20" s="103" t="b">
        <f aca="false">AND(CL20&gt;6,CL20&lt;13)</f>
        <v>0</v>
      </c>
      <c r="CP20" s="104" t="n">
        <f aca="false">IF(CO20,1,0)</f>
        <v>0</v>
      </c>
      <c r="CQ20" s="103" t="b">
        <f aca="false">AND(CL20&gt;12,CL20&lt;19)</f>
        <v>1</v>
      </c>
      <c r="CR20" s="104" t="n">
        <f aca="false">IF(CQ20,1,0)</f>
        <v>1</v>
      </c>
      <c r="CS20" s="103" t="b">
        <f aca="false">AND(CL20&gt;18,CL20&lt;25)</f>
        <v>0</v>
      </c>
      <c r="CT20" s="104" t="n">
        <f aca="false">IF(CS20,1,0)</f>
        <v>0</v>
      </c>
      <c r="CU20" s="104" t="b">
        <f aca="false">AND(CL20&gt;24)</f>
        <v>0</v>
      </c>
      <c r="CV20" s="107" t="n">
        <f aca="false">IF(CU20,1,0)</f>
        <v>0</v>
      </c>
      <c r="CW20" s="112" t="n">
        <v>5.2</v>
      </c>
      <c r="CX20" s="38" t="n">
        <f aca="false">VLOOKUP(CW20,'Таблицы М'!$O$3:$P$410,2)</f>
        <v>0</v>
      </c>
      <c r="CY20" s="103" t="b">
        <f aca="false">AND(CX20&gt;-1,CX20&lt;7)</f>
        <v>1</v>
      </c>
      <c r="CZ20" s="121" t="n">
        <f aca="false">IF(CY20,1,0)</f>
        <v>1</v>
      </c>
      <c r="DA20" s="103" t="b">
        <f aca="false">AND(CX20&gt;6,CX20&lt;13)</f>
        <v>0</v>
      </c>
      <c r="DB20" s="104" t="n">
        <f aca="false">IF(DA20,1,0)</f>
        <v>0</v>
      </c>
      <c r="DC20" s="103" t="b">
        <f aca="false">AND(CX20&gt;12,CX20&lt;19)</f>
        <v>0</v>
      </c>
      <c r="DD20" s="104" t="n">
        <f aca="false">IF(DC20,1,0)</f>
        <v>0</v>
      </c>
      <c r="DE20" s="103" t="b">
        <f aca="false">AND(CX20&gt;18,CX20&lt;25)</f>
        <v>0</v>
      </c>
      <c r="DF20" s="104" t="n">
        <f aca="false">IF(DE20,1,0)</f>
        <v>0</v>
      </c>
      <c r="DG20" s="104" t="b">
        <f aca="false">AND(CX20&gt;24)</f>
        <v>0</v>
      </c>
      <c r="DH20" s="104" t="n">
        <f aca="false">IF(DG20,1,0)</f>
        <v>0</v>
      </c>
      <c r="DI20" s="112" t="n">
        <v>5.2</v>
      </c>
      <c r="DJ20" s="109" t="n">
        <f aca="false">VLOOKUP(DI20,'Таблицы М'!$O$3:$P$410,2)</f>
        <v>0</v>
      </c>
      <c r="DK20" s="113" t="b">
        <f aca="false">AND(DJ20&gt;-1,DJ20&lt;7)</f>
        <v>1</v>
      </c>
      <c r="DL20" s="121" t="n">
        <f aca="false">IF(DK20,1,0)</f>
        <v>1</v>
      </c>
      <c r="DM20" s="103" t="b">
        <f aca="false">AND(DJ20&gt;6,DJ20&lt;13)</f>
        <v>0</v>
      </c>
      <c r="DN20" s="104" t="n">
        <f aca="false">IF(DM20,1,0)</f>
        <v>0</v>
      </c>
      <c r="DO20" s="103" t="b">
        <f aca="false">AND(DJ20&gt;12,DJ20&lt;19)</f>
        <v>0</v>
      </c>
      <c r="DP20" s="104" t="n">
        <f aca="false">IF(DO20,1,0)</f>
        <v>0</v>
      </c>
      <c r="DQ20" s="103" t="b">
        <f aca="false">AND(DJ20&gt;18,DJ20&lt;25)</f>
        <v>0</v>
      </c>
      <c r="DR20" s="104" t="n">
        <f aca="false">IF(DQ20,1,0)</f>
        <v>0</v>
      </c>
      <c r="DS20" s="104" t="b">
        <f aca="false">AND(DJ20&gt;24)</f>
        <v>0</v>
      </c>
      <c r="DT20" s="104" t="n">
        <f aca="false">IF(DS20,1,0)</f>
        <v>0</v>
      </c>
      <c r="DU20" s="32" t="n">
        <v>160</v>
      </c>
      <c r="DV20" s="38" t="n">
        <f aca="false">VLOOKUP(DU20,'Таблицы М'!$R$3:$S$200,2)</f>
        <v>0</v>
      </c>
      <c r="DW20" s="103" t="b">
        <f aca="false">AND(DV20&gt;-1,DV20&lt;7)</f>
        <v>1</v>
      </c>
      <c r="DX20" s="121" t="n">
        <f aca="false">IF(DW20,1,0)</f>
        <v>1</v>
      </c>
      <c r="DY20" s="103" t="b">
        <f aca="false">AND(DV20&gt;6,DV20&lt;13)</f>
        <v>0</v>
      </c>
      <c r="DZ20" s="104" t="n">
        <f aca="false">IF(DY20,1,0)</f>
        <v>0</v>
      </c>
      <c r="EA20" s="103" t="b">
        <f aca="false">AND(DV20&gt;12,DV20&lt;19)</f>
        <v>0</v>
      </c>
      <c r="EB20" s="104" t="n">
        <f aca="false">IF(EA20,1,0)</f>
        <v>0</v>
      </c>
      <c r="EC20" s="103" t="b">
        <f aca="false">AND(DV20&gt;18,DV20&lt;25)</f>
        <v>0</v>
      </c>
      <c r="ED20" s="104" t="n">
        <f aca="false">IF(EC20,1,0)</f>
        <v>0</v>
      </c>
      <c r="EE20" s="104" t="b">
        <f aca="false">AND(DV20&gt;24)</f>
        <v>0</v>
      </c>
      <c r="EF20" s="104" t="n">
        <f aca="false">IF(EE20,1,0)</f>
        <v>0</v>
      </c>
      <c r="EG20" s="32" t="n">
        <v>150</v>
      </c>
      <c r="EH20" s="109" t="n">
        <f aca="false">VLOOKUP(EG20,'Таблицы М'!$R$3:$S$200,2)</f>
        <v>0</v>
      </c>
      <c r="EI20" s="106" t="b">
        <f aca="false">AND(EH20&gt;-1,EH20&lt;7)</f>
        <v>1</v>
      </c>
      <c r="EJ20" s="121" t="n">
        <f aca="false">IF(EI20,1,0)</f>
        <v>1</v>
      </c>
      <c r="EK20" s="103" t="b">
        <f aca="false">AND(EH20&gt;6,EH20&lt;13)</f>
        <v>0</v>
      </c>
      <c r="EL20" s="104" t="n">
        <f aca="false">IF(EK20,1,0)</f>
        <v>0</v>
      </c>
      <c r="EM20" s="103" t="b">
        <f aca="false">AND(EH20&gt;12,EH20&lt;19)</f>
        <v>0</v>
      </c>
      <c r="EN20" s="104" t="n">
        <f aca="false">IF(EM20,1,0)</f>
        <v>0</v>
      </c>
      <c r="EO20" s="103" t="b">
        <f aca="false">AND(EH20&gt;18,EH20&lt;25)</f>
        <v>0</v>
      </c>
      <c r="EP20" s="104" t="n">
        <f aca="false">IF(EO20,1,0)</f>
        <v>0</v>
      </c>
      <c r="EQ20" s="104" t="b">
        <f aca="false">AND(EH20&gt;24)</f>
        <v>0</v>
      </c>
      <c r="ER20" s="107" t="n">
        <f aca="false">IF(EQ20,1,0)</f>
        <v>0</v>
      </c>
      <c r="ES20" s="114" t="n">
        <f aca="false">F20+AD20+BB20+BZ20+CX20+DV20</f>
        <v>41</v>
      </c>
      <c r="ET20" s="115" t="b">
        <f aca="false">AND(ES20&gt;34,ES20&lt;80)</f>
        <v>1</v>
      </c>
      <c r="EU20" s="116" t="n">
        <f aca="false">IF(ET20,1,0)</f>
        <v>1</v>
      </c>
      <c r="EV20" s="115" t="b">
        <f aca="false">AND(ES20&gt;79,ES20&lt;120)</f>
        <v>0</v>
      </c>
      <c r="EW20" s="116" t="n">
        <f aca="false">IF(EV20,1,0)</f>
        <v>0</v>
      </c>
      <c r="EX20" s="115" t="b">
        <f aca="false">AND(ES20&gt;119,ES20&lt;160)</f>
        <v>0</v>
      </c>
      <c r="EY20" s="116" t="n">
        <f aca="false">IF(EX20,1,0)</f>
        <v>0</v>
      </c>
      <c r="EZ20" s="116" t="b">
        <f aca="false">AND(ES20&gt;159)</f>
        <v>0</v>
      </c>
      <c r="FA20" s="116" t="n">
        <f aca="false">IF(EZ20,1,0)</f>
        <v>0</v>
      </c>
      <c r="FB20" s="105" t="n">
        <f aca="false">R20+AP20+BN20+CL20+DJ20+EH20</f>
        <v>58</v>
      </c>
      <c r="FC20" s="117" t="b">
        <f aca="false">AND(FB20&gt;34,FB20&lt;80)</f>
        <v>1</v>
      </c>
      <c r="FD20" s="116" t="n">
        <f aca="false">IF(FC20,1,0)</f>
        <v>1</v>
      </c>
      <c r="FE20" s="36" t="b">
        <f aca="false">AND(FB20&gt;79,FB20&lt;120)</f>
        <v>0</v>
      </c>
      <c r="FF20" s="116" t="n">
        <f aca="false">IF(FE20,1,0)</f>
        <v>0</v>
      </c>
      <c r="FG20" s="36" t="b">
        <f aca="false">AND(FB20&gt;119,FB20&lt;160)</f>
        <v>0</v>
      </c>
      <c r="FH20" s="116" t="n">
        <f aca="false">IF(FG20,1,0)</f>
        <v>0</v>
      </c>
      <c r="FI20" s="37" t="b">
        <f aca="false">AND(FB20&gt;159)</f>
        <v>0</v>
      </c>
      <c r="FJ20" s="116" t="n">
        <f aca="false">IF(FI20,1,0)</f>
        <v>0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7.8</v>
      </c>
      <c r="FU20" s="118" t="n">
        <f aca="false">F20*$FS20</f>
        <v>0</v>
      </c>
      <c r="FV20" s="118" t="n">
        <f aca="false">Q20*$FS20</f>
        <v>6.1</v>
      </c>
      <c r="FW20" s="118" t="n">
        <f aca="false">R20*$FS20</f>
        <v>12</v>
      </c>
      <c r="FX20" s="118" t="n">
        <f aca="false">AC20*$FS20</f>
        <v>12</v>
      </c>
      <c r="FY20" s="118" t="n">
        <f aca="false">AD20*$FS20</f>
        <v>12</v>
      </c>
      <c r="FZ20" s="118" t="n">
        <f aca="false">AO20*$FS20</f>
        <v>26</v>
      </c>
      <c r="GA20" s="118" t="n">
        <f aca="false">AP20*$FS20</f>
        <v>24</v>
      </c>
      <c r="GB20" s="118" t="n">
        <f aca="false">BA20*$FS20</f>
        <v>12</v>
      </c>
      <c r="GC20" s="118" t="n">
        <f aca="false">BB20*$FS20</f>
        <v>13</v>
      </c>
      <c r="GD20" s="118" t="n">
        <f aca="false">BM20*$FS20</f>
        <v>6</v>
      </c>
      <c r="GE20" s="118" t="n">
        <f aca="false">BN20*$FS20</f>
        <v>6</v>
      </c>
      <c r="GF20" s="118" t="n">
        <f aca="false">BY20*$FS20</f>
        <v>12</v>
      </c>
      <c r="GG20" s="118" t="n">
        <f aca="false">BZ20*$FS20</f>
        <v>16</v>
      </c>
      <c r="GH20" s="118" t="n">
        <f aca="false">CK20*$FS20</f>
        <v>12</v>
      </c>
      <c r="GI20" s="118" t="n">
        <f aca="false">CL20*$FS20</f>
        <v>16</v>
      </c>
      <c r="GJ20" s="118" t="n">
        <f aca="false">CW20*$FS20</f>
        <v>5.2</v>
      </c>
      <c r="GK20" s="118" t="n">
        <f aca="false">CX20*$FS20</f>
        <v>0</v>
      </c>
      <c r="GL20" s="118" t="n">
        <f aca="false">DI20*$FS20</f>
        <v>5.2</v>
      </c>
      <c r="GM20" s="118" t="n">
        <f aca="false">DJ20*$FS20</f>
        <v>0</v>
      </c>
      <c r="GN20" s="118" t="n">
        <f aca="false">DU20*$FS20</f>
        <v>160</v>
      </c>
      <c r="GO20" s="118" t="n">
        <f aca="false">DV20*$FS20</f>
        <v>0</v>
      </c>
      <c r="GP20" s="118" t="n">
        <f aca="false">EG20*$FS20</f>
        <v>150</v>
      </c>
      <c r="GQ20" s="118" t="n">
        <f aca="false">EH20*$FS20</f>
        <v>0</v>
      </c>
      <c r="GS20" s="118" t="n">
        <f aca="false">IF(C20=$GS$8,1,0)</f>
        <v>0</v>
      </c>
      <c r="GT20" s="118" t="n">
        <f aca="false">E20*GS20</f>
        <v>0</v>
      </c>
      <c r="GU20" s="118" t="n">
        <f aca="false">F20*$GS20</f>
        <v>0</v>
      </c>
      <c r="GV20" s="118" t="n">
        <f aca="false">Q20*$GS20</f>
        <v>0</v>
      </c>
      <c r="GW20" s="118" t="n">
        <f aca="false">R20*$GS20</f>
        <v>0</v>
      </c>
      <c r="GX20" s="118" t="n">
        <f aca="false">AC20*$GS20</f>
        <v>0</v>
      </c>
      <c r="GY20" s="118" t="n">
        <f aca="false">AD20*$GS20</f>
        <v>0</v>
      </c>
      <c r="GZ20" s="118" t="n">
        <f aca="false">AO20*$GS20</f>
        <v>0</v>
      </c>
      <c r="HA20" s="118" t="n">
        <f aca="false">AP20*$GS20</f>
        <v>0</v>
      </c>
      <c r="HB20" s="118" t="n">
        <f aca="false">BA20*$GS20</f>
        <v>0</v>
      </c>
      <c r="HC20" s="118" t="n">
        <f aca="false">BB20*$GS20</f>
        <v>0</v>
      </c>
      <c r="HD20" s="118" t="n">
        <f aca="false">BM20*$GS20</f>
        <v>0</v>
      </c>
      <c r="HE20" s="118" t="n">
        <f aca="false">BN20*$GS20</f>
        <v>0</v>
      </c>
      <c r="HF20" s="118" t="n">
        <f aca="false">BY20*$GS20</f>
        <v>0</v>
      </c>
      <c r="HG20" s="118" t="n">
        <f aca="false">BZ20*$GS20</f>
        <v>0</v>
      </c>
      <c r="HH20" s="118" t="n">
        <f aca="false">CK20*$GS20</f>
        <v>0</v>
      </c>
      <c r="HI20" s="118" t="n">
        <f aca="false">CL20*$GS20</f>
        <v>0</v>
      </c>
      <c r="HJ20" s="118" t="n">
        <f aca="false">CW20*$GS20</f>
        <v>0</v>
      </c>
      <c r="HK20" s="118" t="n">
        <f aca="false">CX20*$GS20</f>
        <v>0</v>
      </c>
      <c r="HL20" s="118" t="n">
        <f aca="false">DI20*$GS20</f>
        <v>0</v>
      </c>
      <c r="HM20" s="118" t="n">
        <f aca="false">DJ20*$GS20</f>
        <v>0</v>
      </c>
      <c r="HN20" s="118" t="n">
        <f aca="false">DU20*$GS20</f>
        <v>0</v>
      </c>
      <c r="HO20" s="118" t="n">
        <f aca="false">DV20*$GS20</f>
        <v>0</v>
      </c>
      <c r="HP20" s="118" t="n">
        <f aca="false">EG20*$GS20</f>
        <v>0</v>
      </c>
      <c r="HQ20" s="118" t="n">
        <f aca="false">EH20*$GS20</f>
        <v>0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 t="n">
        <v>7.8</v>
      </c>
      <c r="F21" s="102" t="n">
        <f aca="false">VLOOKUP(E21,'Таблицы М'!$C$3:$D$150,2)</f>
        <v>0</v>
      </c>
      <c r="G21" s="103" t="b">
        <f aca="false">AND(F21&gt;-1,F21&lt;7)</f>
        <v>1</v>
      </c>
      <c r="H21" s="121" t="n">
        <f aca="false">IF(G21,1,0)</f>
        <v>1</v>
      </c>
      <c r="I21" s="103" t="b">
        <f aca="false">AND(F21&gt;6,F21&lt;13)</f>
        <v>0</v>
      </c>
      <c r="J21" s="104" t="n">
        <f aca="false">IF(I21,1,0)</f>
        <v>0</v>
      </c>
      <c r="K21" s="103" t="b">
        <f aca="false">AND(F21&gt;12,F21&lt;19)</f>
        <v>0</v>
      </c>
      <c r="L21" s="104" t="n">
        <f aca="false">IF(K21,1,0)</f>
        <v>0</v>
      </c>
      <c r="M21" s="103" t="b">
        <f aca="false">AND(F21&gt;18,F21&lt;25)</f>
        <v>0</v>
      </c>
      <c r="N21" s="104" t="n">
        <f aca="false">IF(M21,1,0)</f>
        <v>0</v>
      </c>
      <c r="O21" s="104" t="b">
        <f aca="false">AND(F21&gt;24)</f>
        <v>0</v>
      </c>
      <c r="P21" s="104" t="n">
        <f aca="false">IF(O21,1,0)</f>
        <v>0</v>
      </c>
      <c r="Q21" s="101" t="n">
        <v>6.1</v>
      </c>
      <c r="R21" s="105" t="n">
        <f aca="false">VLOOKUP(Q21,'Таблицы М'!$C$3:$D$150,2)</f>
        <v>12</v>
      </c>
      <c r="S21" s="106" t="b">
        <f aca="false">AND(R21&gt;-1,R21&lt;7)</f>
        <v>0</v>
      </c>
      <c r="T21" s="121" t="n">
        <f aca="false">IF(S21,1,0)</f>
        <v>0</v>
      </c>
      <c r="U21" s="103" t="b">
        <f aca="false">AND(R21&gt;6,R21&lt;13)</f>
        <v>1</v>
      </c>
      <c r="V21" s="104" t="n">
        <f aca="false">IF(U21,1,0)</f>
        <v>1</v>
      </c>
      <c r="W21" s="103" t="b">
        <f aca="false">AND(R21&gt;12,R21&lt;19)</f>
        <v>0</v>
      </c>
      <c r="X21" s="104" t="n">
        <f aca="false">IF(W21,1,0)</f>
        <v>0</v>
      </c>
      <c r="Y21" s="103" t="b">
        <f aca="false">AND(R21&gt;18,R21&lt;25)</f>
        <v>0</v>
      </c>
      <c r="Z21" s="104" t="n">
        <f aca="false">IF(Y21,1,0)</f>
        <v>0</v>
      </c>
      <c r="AA21" s="104" t="b">
        <f aca="false">AND(R21&gt;24)</f>
        <v>0</v>
      </c>
      <c r="AB21" s="107" t="n">
        <f aca="false">IF(AA21,1,0)</f>
        <v>0</v>
      </c>
      <c r="AC21" s="108" t="n">
        <v>13</v>
      </c>
      <c r="AD21" s="38" t="n">
        <f aca="false">VLOOKUP(AC21,'Таблицы М'!$F$3:$G$150,2)</f>
        <v>17</v>
      </c>
      <c r="AE21" s="103" t="b">
        <f aca="false">AND(AD21&gt;-1,AD21&lt;7)</f>
        <v>0</v>
      </c>
      <c r="AF21" s="121" t="n">
        <f aca="false">IF(AE21,1,0)</f>
        <v>0</v>
      </c>
      <c r="AG21" s="103" t="b">
        <f aca="false">AND(AD21&gt;6,AD21&lt;13)</f>
        <v>0</v>
      </c>
      <c r="AH21" s="104" t="n">
        <f aca="false">IF(AG21,1,0)</f>
        <v>0</v>
      </c>
      <c r="AI21" s="103" t="b">
        <f aca="false">AND(AD21&gt;12,AD21&lt;19)</f>
        <v>1</v>
      </c>
      <c r="AJ21" s="104" t="n">
        <f aca="false">IF(AI21,1,0)</f>
        <v>1</v>
      </c>
      <c r="AK21" s="103" t="b">
        <f aca="false">AND(AD21&gt;18,AD21&lt;25)</f>
        <v>0</v>
      </c>
      <c r="AL21" s="104" t="n">
        <f aca="false">IF(AK21,1,0)</f>
        <v>0</v>
      </c>
      <c r="AM21" s="104" t="b">
        <f aca="false">AND(AD21&gt;24)</f>
        <v>0</v>
      </c>
      <c r="AN21" s="104" t="n">
        <f aca="false">IF(AM21,1,0)</f>
        <v>0</v>
      </c>
      <c r="AO21" s="108" t="n">
        <v>27</v>
      </c>
      <c r="AP21" s="109" t="n">
        <f aca="false">VLOOKUP(AO21,'Таблицы М'!$F$3:$G$150,2)</f>
        <v>25</v>
      </c>
      <c r="AQ21" s="106" t="b">
        <f aca="false">AND(AP21&gt;-1,AP21&lt;7)</f>
        <v>0</v>
      </c>
      <c r="AR21" s="121" t="n">
        <f aca="false">IF(AQ21,1,0)</f>
        <v>0</v>
      </c>
      <c r="AS21" s="103" t="b">
        <f aca="false">AND(AP21&gt;6,AP21&lt;13)</f>
        <v>0</v>
      </c>
      <c r="AT21" s="104" t="n">
        <f aca="false">IF(AS21,1,0)</f>
        <v>0</v>
      </c>
      <c r="AU21" s="103" t="b">
        <f aca="false">AND(AP21&gt;12,AP21&lt;19)</f>
        <v>0</v>
      </c>
      <c r="AV21" s="104" t="n">
        <f aca="false">IF(AU21,1,0)</f>
        <v>0</v>
      </c>
      <c r="AW21" s="103" t="b">
        <f aca="false">AND(AP21&gt;18,AP21&lt;25)</f>
        <v>0</v>
      </c>
      <c r="AX21" s="104" t="n">
        <f aca="false">IF(AW21,1,0)</f>
        <v>0</v>
      </c>
      <c r="AY21" s="104" t="b">
        <f aca="false">AND(AP21&gt;24)</f>
        <v>1</v>
      </c>
      <c r="AZ21" s="107" t="n">
        <f aca="false">IF(AY21,1,0)</f>
        <v>1</v>
      </c>
      <c r="BA21" s="110" t="n">
        <v>13</v>
      </c>
      <c r="BB21" s="38" t="n">
        <f aca="false">VLOOKUP(BA21,'Таблицы М'!$I$3:$J$150,2)</f>
        <v>15</v>
      </c>
      <c r="BC21" s="103" t="b">
        <f aca="false">AND(BB21&gt;-1,BB21&lt;7)</f>
        <v>0</v>
      </c>
      <c r="BD21" s="121" t="n">
        <f aca="false">IF(BC21,1,0)</f>
        <v>0</v>
      </c>
      <c r="BE21" s="103" t="b">
        <f aca="false">AND(BB21&gt;6,BB21&lt;13)</f>
        <v>0</v>
      </c>
      <c r="BF21" s="104" t="n">
        <f aca="false">IF(BE21,1,0)</f>
        <v>0</v>
      </c>
      <c r="BG21" s="103" t="b">
        <f aca="false">AND(BB21&gt;12,BB21&lt;19)</f>
        <v>1</v>
      </c>
      <c r="BH21" s="104" t="n">
        <f aca="false">IF(BG21,1,0)</f>
        <v>1</v>
      </c>
      <c r="BI21" s="103" t="b">
        <f aca="false">AND(BB21&gt;18,BB21&lt;25)</f>
        <v>0</v>
      </c>
      <c r="BJ21" s="104" t="n">
        <f aca="false">IF(BI21,1,0)</f>
        <v>0</v>
      </c>
      <c r="BK21" s="104" t="b">
        <f aca="false">AND(BB21&gt;24)</f>
        <v>0</v>
      </c>
      <c r="BL21" s="104" t="n">
        <f aca="false">IF(BK21,1,0)</f>
        <v>0</v>
      </c>
      <c r="BM21" s="125" t="n">
        <v>7</v>
      </c>
      <c r="BN21" s="109" t="n">
        <f aca="false">VLOOKUP(BM21,'Таблицы М'!$I$3:$J$150,2)</f>
        <v>7</v>
      </c>
      <c r="BO21" s="106" t="b">
        <f aca="false">AND(BN21&gt;-1,BN21&lt;7)</f>
        <v>0</v>
      </c>
      <c r="BP21" s="121" t="n">
        <f aca="false">IF(BO21,1,0)</f>
        <v>0</v>
      </c>
      <c r="BQ21" s="103" t="b">
        <f aca="false">AND(BN21&gt;6,BN21&lt;13)</f>
        <v>1</v>
      </c>
      <c r="BR21" s="104" t="n">
        <f aca="false">IF(BQ21,1,0)</f>
        <v>1</v>
      </c>
      <c r="BS21" s="103" t="b">
        <f aca="false">AND(BN21&gt;12,BN21&lt;19)</f>
        <v>0</v>
      </c>
      <c r="BT21" s="104" t="n">
        <f aca="false">IF(BS21,1,0)</f>
        <v>0</v>
      </c>
      <c r="BU21" s="103" t="b">
        <f aca="false">AND(BN21&gt;18,BN21&lt;25)</f>
        <v>0</v>
      </c>
      <c r="BV21" s="104" t="n">
        <f aca="false">IF(BU21,1,0)</f>
        <v>0</v>
      </c>
      <c r="BW21" s="104" t="b">
        <f aca="false">AND(BN21&gt;24)</f>
        <v>0</v>
      </c>
      <c r="BX21" s="107" t="n">
        <f aca="false">IF(BW21,1,0)</f>
        <v>0</v>
      </c>
      <c r="BY21" s="123" t="n">
        <v>13</v>
      </c>
      <c r="BZ21" s="38" t="n">
        <f aca="false">VLOOKUP(BY21,'Таблицы М'!$L$3:$M$150,2)</f>
        <v>18</v>
      </c>
      <c r="CA21" s="103" t="b">
        <f aca="false">AND(BZ21&gt;-1,BZ21&lt;7)</f>
        <v>0</v>
      </c>
      <c r="CB21" s="121" t="n">
        <f aca="false">IF(CA21,1,0)</f>
        <v>0</v>
      </c>
      <c r="CC21" s="103" t="b">
        <f aca="false">AND(BZ21&gt;6,BZ21&lt;13)</f>
        <v>0</v>
      </c>
      <c r="CD21" s="104" t="n">
        <f aca="false">IF(CC21,1,0)</f>
        <v>0</v>
      </c>
      <c r="CE21" s="103" t="b">
        <f aca="false">AND(BZ21&gt;12,BZ21&lt;19)</f>
        <v>1</v>
      </c>
      <c r="CF21" s="104" t="n">
        <f aca="false">IF(CE21,1,0)</f>
        <v>1</v>
      </c>
      <c r="CG21" s="103" t="b">
        <f aca="false">AND(BZ21&gt;18,BZ21&lt;25)</f>
        <v>0</v>
      </c>
      <c r="CH21" s="104" t="n">
        <f aca="false">IF(CG21,1,0)</f>
        <v>0</v>
      </c>
      <c r="CI21" s="104" t="b">
        <f aca="false">AND(BZ21&gt;24)</f>
        <v>0</v>
      </c>
      <c r="CJ21" s="104" t="n">
        <f aca="false">IF(CI21,1,0)</f>
        <v>0</v>
      </c>
      <c r="CK21" s="124" t="n">
        <v>13</v>
      </c>
      <c r="CL21" s="109" t="n">
        <f aca="false">VLOOKUP(CK21,'Таблицы М'!$L$3:$M$150,2)</f>
        <v>18</v>
      </c>
      <c r="CM21" s="106" t="b">
        <f aca="false">AND(CL21&gt;-1,CL21&lt;7)</f>
        <v>0</v>
      </c>
      <c r="CN21" s="121" t="n">
        <f aca="false">IF(CM21,1,0)</f>
        <v>0</v>
      </c>
      <c r="CO21" s="103" t="b">
        <f aca="false">AND(CL21&gt;6,CL21&lt;13)</f>
        <v>0</v>
      </c>
      <c r="CP21" s="104" t="n">
        <f aca="false">IF(CO21,1,0)</f>
        <v>0</v>
      </c>
      <c r="CQ21" s="103" t="b">
        <f aca="false">AND(CL21&gt;12,CL21&lt;19)</f>
        <v>1</v>
      </c>
      <c r="CR21" s="104" t="n">
        <f aca="false">IF(CQ21,1,0)</f>
        <v>1</v>
      </c>
      <c r="CS21" s="103" t="b">
        <f aca="false">AND(CL21&gt;18,CL21&lt;25)</f>
        <v>0</v>
      </c>
      <c r="CT21" s="104" t="n">
        <f aca="false">IF(CS21,1,0)</f>
        <v>0</v>
      </c>
      <c r="CU21" s="104" t="b">
        <f aca="false">AND(CL21&gt;24)</f>
        <v>0</v>
      </c>
      <c r="CV21" s="107" t="n">
        <f aca="false">IF(CU21,1,0)</f>
        <v>0</v>
      </c>
      <c r="CW21" s="112" t="n">
        <v>5.2</v>
      </c>
      <c r="CX21" s="38" t="n">
        <f aca="false">VLOOKUP(CW21,'Таблицы М'!$O$3:$P$410,2)</f>
        <v>0</v>
      </c>
      <c r="CY21" s="103" t="b">
        <f aca="false">AND(CX21&gt;-1,CX21&lt;7)</f>
        <v>1</v>
      </c>
      <c r="CZ21" s="121" t="n">
        <f aca="false">IF(CY21,1,0)</f>
        <v>1</v>
      </c>
      <c r="DA21" s="103" t="b">
        <f aca="false">AND(CX21&gt;6,CX21&lt;13)</f>
        <v>0</v>
      </c>
      <c r="DB21" s="104" t="n">
        <f aca="false">IF(DA21,1,0)</f>
        <v>0</v>
      </c>
      <c r="DC21" s="103" t="b">
        <f aca="false">AND(CX21&gt;12,CX21&lt;19)</f>
        <v>0</v>
      </c>
      <c r="DD21" s="104" t="n">
        <f aca="false">IF(DC21,1,0)</f>
        <v>0</v>
      </c>
      <c r="DE21" s="103" t="b">
        <f aca="false">AND(CX21&gt;18,CX21&lt;25)</f>
        <v>0</v>
      </c>
      <c r="DF21" s="104" t="n">
        <f aca="false">IF(DE21,1,0)</f>
        <v>0</v>
      </c>
      <c r="DG21" s="104" t="b">
        <f aca="false">AND(CX21&gt;24)</f>
        <v>0</v>
      </c>
      <c r="DH21" s="104" t="n">
        <f aca="false">IF(DG21,1,0)</f>
        <v>0</v>
      </c>
      <c r="DI21" s="112" t="n">
        <v>5.2</v>
      </c>
      <c r="DJ21" s="109" t="n">
        <f aca="false">VLOOKUP(DI21,'Таблицы М'!$O$3:$P$410,2)</f>
        <v>0</v>
      </c>
      <c r="DK21" s="113" t="b">
        <f aca="false">AND(DJ21&gt;-1,DJ21&lt;7)</f>
        <v>1</v>
      </c>
      <c r="DL21" s="121" t="n">
        <f aca="false">IF(DK21,1,0)</f>
        <v>1</v>
      </c>
      <c r="DM21" s="103" t="b">
        <f aca="false">AND(DJ21&gt;6,DJ21&lt;13)</f>
        <v>0</v>
      </c>
      <c r="DN21" s="104" t="n">
        <f aca="false">IF(DM21,1,0)</f>
        <v>0</v>
      </c>
      <c r="DO21" s="103" t="b">
        <f aca="false">AND(DJ21&gt;12,DJ21&lt;19)</f>
        <v>0</v>
      </c>
      <c r="DP21" s="104" t="n">
        <f aca="false">IF(DO21,1,0)</f>
        <v>0</v>
      </c>
      <c r="DQ21" s="103" t="b">
        <f aca="false">AND(DJ21&gt;18,DJ21&lt;25)</f>
        <v>0</v>
      </c>
      <c r="DR21" s="104" t="n">
        <f aca="false">IF(DQ21,1,0)</f>
        <v>0</v>
      </c>
      <c r="DS21" s="104" t="b">
        <f aca="false">AND(DJ21&gt;24)</f>
        <v>0</v>
      </c>
      <c r="DT21" s="104" t="n">
        <f aca="false">IF(DS21,1,0)</f>
        <v>0</v>
      </c>
      <c r="DU21" s="32" t="n">
        <v>160</v>
      </c>
      <c r="DV21" s="38" t="n">
        <f aca="false">VLOOKUP(DU21,'Таблицы М'!$R$3:$S$200,2)</f>
        <v>0</v>
      </c>
      <c r="DW21" s="103" t="b">
        <f aca="false">AND(DV21&gt;-1,DV21&lt;7)</f>
        <v>1</v>
      </c>
      <c r="DX21" s="121" t="n">
        <f aca="false">IF(DW21,1,0)</f>
        <v>1</v>
      </c>
      <c r="DY21" s="103" t="b">
        <f aca="false">AND(DV21&gt;6,DV21&lt;13)</f>
        <v>0</v>
      </c>
      <c r="DZ21" s="104" t="n">
        <f aca="false">IF(DY21,1,0)</f>
        <v>0</v>
      </c>
      <c r="EA21" s="103" t="b">
        <f aca="false">AND(DV21&gt;12,DV21&lt;19)</f>
        <v>0</v>
      </c>
      <c r="EB21" s="104" t="n">
        <f aca="false">IF(EA21,1,0)</f>
        <v>0</v>
      </c>
      <c r="EC21" s="103" t="b">
        <f aca="false">AND(DV21&gt;18,DV21&lt;25)</f>
        <v>0</v>
      </c>
      <c r="ED21" s="104" t="n">
        <f aca="false">IF(EC21,1,0)</f>
        <v>0</v>
      </c>
      <c r="EE21" s="104" t="b">
        <f aca="false">AND(DV21&gt;24)</f>
        <v>0</v>
      </c>
      <c r="EF21" s="104" t="n">
        <f aca="false">IF(EE21,1,0)</f>
        <v>0</v>
      </c>
      <c r="EG21" s="32" t="n">
        <v>150</v>
      </c>
      <c r="EH21" s="109" t="n">
        <f aca="false">VLOOKUP(EG21,'Таблицы М'!$R$3:$S$200,2)</f>
        <v>0</v>
      </c>
      <c r="EI21" s="106" t="b">
        <f aca="false">AND(EH21&gt;-1,EH21&lt;7)</f>
        <v>1</v>
      </c>
      <c r="EJ21" s="121" t="n">
        <f aca="false">IF(EI21,1,0)</f>
        <v>1</v>
      </c>
      <c r="EK21" s="103" t="b">
        <f aca="false">AND(EH21&gt;6,EH21&lt;13)</f>
        <v>0</v>
      </c>
      <c r="EL21" s="104" t="n">
        <f aca="false">IF(EK21,1,0)</f>
        <v>0</v>
      </c>
      <c r="EM21" s="103" t="b">
        <f aca="false">AND(EH21&gt;12,EH21&lt;19)</f>
        <v>0</v>
      </c>
      <c r="EN21" s="104" t="n">
        <f aca="false">IF(EM21,1,0)</f>
        <v>0</v>
      </c>
      <c r="EO21" s="103" t="b">
        <f aca="false">AND(EH21&gt;18,EH21&lt;25)</f>
        <v>0</v>
      </c>
      <c r="EP21" s="104" t="n">
        <f aca="false">IF(EO21,1,0)</f>
        <v>0</v>
      </c>
      <c r="EQ21" s="104" t="b">
        <f aca="false">AND(EH21&gt;24)</f>
        <v>0</v>
      </c>
      <c r="ER21" s="107" t="n">
        <f aca="false">IF(EQ21,1,0)</f>
        <v>0</v>
      </c>
      <c r="ES21" s="114" t="n">
        <f aca="false">F21+AD21+BB21+BZ21+CX21+DV21</f>
        <v>50</v>
      </c>
      <c r="ET21" s="115" t="b">
        <f aca="false">AND(ES21&gt;34,ES21&lt;80)</f>
        <v>1</v>
      </c>
      <c r="EU21" s="116" t="n">
        <f aca="false">IF(ET21,1,0)</f>
        <v>1</v>
      </c>
      <c r="EV21" s="115" t="b">
        <f aca="false">AND(ES21&gt;79,ES21&lt;120)</f>
        <v>0</v>
      </c>
      <c r="EW21" s="116" t="n">
        <f aca="false">IF(EV21,1,0)</f>
        <v>0</v>
      </c>
      <c r="EX21" s="115" t="b">
        <f aca="false">AND(ES21&gt;119,ES21&lt;160)</f>
        <v>0</v>
      </c>
      <c r="EY21" s="116" t="n">
        <f aca="false">IF(EX21,1,0)</f>
        <v>0</v>
      </c>
      <c r="EZ21" s="116" t="b">
        <f aca="false">AND(ES21&gt;159)</f>
        <v>0</v>
      </c>
      <c r="FA21" s="116" t="n">
        <f aca="false">IF(EZ21,1,0)</f>
        <v>0</v>
      </c>
      <c r="FB21" s="105" t="n">
        <f aca="false">R21+AP21+BN21+CL21+DJ21+EH21</f>
        <v>62</v>
      </c>
      <c r="FC21" s="117" t="b">
        <f aca="false">AND(FB21&gt;34,FB21&lt;80)</f>
        <v>1</v>
      </c>
      <c r="FD21" s="116" t="n">
        <f aca="false">IF(FC21,1,0)</f>
        <v>1</v>
      </c>
      <c r="FE21" s="36" t="b">
        <f aca="false">AND(FB21&gt;79,FB21&lt;120)</f>
        <v>0</v>
      </c>
      <c r="FF21" s="116" t="n">
        <f aca="false">IF(FE21,1,0)</f>
        <v>0</v>
      </c>
      <c r="FG21" s="36" t="b">
        <f aca="false">AND(FB21&gt;119,FB21&lt;160)</f>
        <v>0</v>
      </c>
      <c r="FH21" s="116" t="n">
        <f aca="false">IF(FG21,1,0)</f>
        <v>0</v>
      </c>
      <c r="FI21" s="37" t="b">
        <f aca="false">AND(FB21&gt;159)</f>
        <v>0</v>
      </c>
      <c r="FJ21" s="116" t="n">
        <f aca="false">IF(FI21,1,0)</f>
        <v>0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7.8</v>
      </c>
      <c r="FU21" s="118" t="n">
        <f aca="false">F21*$FS21</f>
        <v>0</v>
      </c>
      <c r="FV21" s="118" t="n">
        <f aca="false">Q21*$FS21</f>
        <v>6.1</v>
      </c>
      <c r="FW21" s="118" t="n">
        <f aca="false">R21*$FS21</f>
        <v>12</v>
      </c>
      <c r="FX21" s="118" t="n">
        <f aca="false">AC21*$FS21</f>
        <v>13</v>
      </c>
      <c r="FY21" s="118" t="n">
        <f aca="false">AD21*$FS21</f>
        <v>17</v>
      </c>
      <c r="FZ21" s="118" t="n">
        <f aca="false">AO21*$FS21</f>
        <v>27</v>
      </c>
      <c r="GA21" s="118" t="n">
        <f aca="false">AP21*$FS21</f>
        <v>25</v>
      </c>
      <c r="GB21" s="118" t="n">
        <f aca="false">BA21*$FS21</f>
        <v>13</v>
      </c>
      <c r="GC21" s="118" t="n">
        <f aca="false">BB21*$FS21</f>
        <v>15</v>
      </c>
      <c r="GD21" s="118" t="n">
        <f aca="false">BM21*$FS21</f>
        <v>7</v>
      </c>
      <c r="GE21" s="118" t="n">
        <f aca="false">BN21*$FS21</f>
        <v>7</v>
      </c>
      <c r="GF21" s="118" t="n">
        <f aca="false">BY21*$FS21</f>
        <v>13</v>
      </c>
      <c r="GG21" s="118" t="n">
        <f aca="false">BZ21*$FS21</f>
        <v>18</v>
      </c>
      <c r="GH21" s="118" t="n">
        <f aca="false">CK21*$FS21</f>
        <v>13</v>
      </c>
      <c r="GI21" s="118" t="n">
        <f aca="false">CL21*$FS21</f>
        <v>18</v>
      </c>
      <c r="GJ21" s="118" t="n">
        <f aca="false">CW21*$FS21</f>
        <v>5.2</v>
      </c>
      <c r="GK21" s="118" t="n">
        <f aca="false">CX21*$FS21</f>
        <v>0</v>
      </c>
      <c r="GL21" s="118" t="n">
        <f aca="false">DI21*$FS21</f>
        <v>5.2</v>
      </c>
      <c r="GM21" s="118" t="n">
        <f aca="false">DJ21*$FS21</f>
        <v>0</v>
      </c>
      <c r="GN21" s="118" t="n">
        <f aca="false">DU21*$FS21</f>
        <v>160</v>
      </c>
      <c r="GO21" s="118" t="n">
        <f aca="false">DV21*$FS21</f>
        <v>0</v>
      </c>
      <c r="GP21" s="118" t="n">
        <f aca="false">EG21*$FS21</f>
        <v>150</v>
      </c>
      <c r="GQ21" s="118" t="n">
        <f aca="false">EH21*$FS21</f>
        <v>0</v>
      </c>
      <c r="GS21" s="118" t="n">
        <f aca="false">IF(C21=$GS$8,1,0)</f>
        <v>0</v>
      </c>
      <c r="GT21" s="118" t="n">
        <f aca="false">E21*GS21</f>
        <v>0</v>
      </c>
      <c r="GU21" s="118" t="n">
        <f aca="false">F21*$GS21</f>
        <v>0</v>
      </c>
      <c r="GV21" s="118" t="n">
        <f aca="false">Q21*$GS21</f>
        <v>0</v>
      </c>
      <c r="GW21" s="118" t="n">
        <f aca="false">R21*$GS21</f>
        <v>0</v>
      </c>
      <c r="GX21" s="118" t="n">
        <f aca="false">AC21*$GS21</f>
        <v>0</v>
      </c>
      <c r="GY21" s="118" t="n">
        <f aca="false">AD21*$GS21</f>
        <v>0</v>
      </c>
      <c r="GZ21" s="118" t="n">
        <f aca="false">AO21*$GS21</f>
        <v>0</v>
      </c>
      <c r="HA21" s="118" t="n">
        <f aca="false">AP21*$GS21</f>
        <v>0</v>
      </c>
      <c r="HB21" s="118" t="n">
        <f aca="false">BA21*$GS21</f>
        <v>0</v>
      </c>
      <c r="HC21" s="118" t="n">
        <f aca="false">BB21*$GS21</f>
        <v>0</v>
      </c>
      <c r="HD21" s="118" t="n">
        <f aca="false">BM21*$GS21</f>
        <v>0</v>
      </c>
      <c r="HE21" s="118" t="n">
        <f aca="false">BN21*$GS21</f>
        <v>0</v>
      </c>
      <c r="HF21" s="118" t="n">
        <f aca="false">BY21*$GS21</f>
        <v>0</v>
      </c>
      <c r="HG21" s="118" t="n">
        <f aca="false">BZ21*$GS21</f>
        <v>0</v>
      </c>
      <c r="HH21" s="118" t="n">
        <f aca="false">CK21*$GS21</f>
        <v>0</v>
      </c>
      <c r="HI21" s="118" t="n">
        <f aca="false">CL21*$GS21</f>
        <v>0</v>
      </c>
      <c r="HJ21" s="118" t="n">
        <f aca="false">CW21*$GS21</f>
        <v>0</v>
      </c>
      <c r="HK21" s="118" t="n">
        <f aca="false">CX21*$GS21</f>
        <v>0</v>
      </c>
      <c r="HL21" s="118" t="n">
        <f aca="false">DI21*$GS21</f>
        <v>0</v>
      </c>
      <c r="HM21" s="118" t="n">
        <f aca="false">DJ21*$GS21</f>
        <v>0</v>
      </c>
      <c r="HN21" s="118" t="n">
        <f aca="false">DU21*$GS21</f>
        <v>0</v>
      </c>
      <c r="HO21" s="118" t="n">
        <f aca="false">DV21*$GS21</f>
        <v>0</v>
      </c>
      <c r="HP21" s="118" t="n">
        <f aca="false">EG21*$GS21</f>
        <v>0</v>
      </c>
      <c r="HQ21" s="118" t="n">
        <f aca="false">EH21*$GS21</f>
        <v>0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 t="n">
        <v>7.8</v>
      </c>
      <c r="F22" s="102" t="n">
        <f aca="false">VLOOKUP(E22,'Таблицы М'!$C$3:$D$150,2)</f>
        <v>0</v>
      </c>
      <c r="G22" s="103" t="b">
        <f aca="false">AND(F22&gt;-1,F22&lt;7)</f>
        <v>1</v>
      </c>
      <c r="H22" s="121" t="n">
        <f aca="false">IF(G22,1,0)</f>
        <v>1</v>
      </c>
      <c r="I22" s="103" t="b">
        <f aca="false">AND(F22&gt;6,F22&lt;13)</f>
        <v>0</v>
      </c>
      <c r="J22" s="104" t="n">
        <f aca="false">IF(I22,1,0)</f>
        <v>0</v>
      </c>
      <c r="K22" s="103" t="b">
        <f aca="false">AND(F22&gt;12,F22&lt;19)</f>
        <v>0</v>
      </c>
      <c r="L22" s="104" t="n">
        <f aca="false">IF(K22,1,0)</f>
        <v>0</v>
      </c>
      <c r="M22" s="103" t="b">
        <f aca="false">AND(F22&gt;18,F22&lt;25)</f>
        <v>0</v>
      </c>
      <c r="N22" s="104" t="n">
        <f aca="false">IF(M22,1,0)</f>
        <v>0</v>
      </c>
      <c r="O22" s="104" t="b">
        <f aca="false">AND(F22&gt;24)</f>
        <v>0</v>
      </c>
      <c r="P22" s="104" t="n">
        <f aca="false">IF(O22,1,0)</f>
        <v>0</v>
      </c>
      <c r="Q22" s="101" t="n">
        <v>6.1</v>
      </c>
      <c r="R22" s="105" t="n">
        <f aca="false">VLOOKUP(Q22,'Таблицы М'!$C$3:$D$150,2)</f>
        <v>12</v>
      </c>
      <c r="S22" s="106" t="b">
        <f aca="false">AND(R22&gt;-1,R22&lt;7)</f>
        <v>0</v>
      </c>
      <c r="T22" s="121" t="n">
        <f aca="false">IF(S22,1,0)</f>
        <v>0</v>
      </c>
      <c r="U22" s="103" t="b">
        <f aca="false">AND(R22&gt;6,R22&lt;13)</f>
        <v>1</v>
      </c>
      <c r="V22" s="104" t="n">
        <f aca="false">IF(U22,1,0)</f>
        <v>1</v>
      </c>
      <c r="W22" s="103" t="b">
        <f aca="false">AND(R22&gt;12,R22&lt;19)</f>
        <v>0</v>
      </c>
      <c r="X22" s="104" t="n">
        <f aca="false">IF(W22,1,0)</f>
        <v>0</v>
      </c>
      <c r="Y22" s="103" t="b">
        <f aca="false">AND(R22&gt;18,R22&lt;25)</f>
        <v>0</v>
      </c>
      <c r="Z22" s="104" t="n">
        <f aca="false">IF(Y22,1,0)</f>
        <v>0</v>
      </c>
      <c r="AA22" s="104" t="b">
        <f aca="false">AND(R22&gt;24)</f>
        <v>0</v>
      </c>
      <c r="AB22" s="107" t="n">
        <f aca="false">IF(AA22,1,0)</f>
        <v>0</v>
      </c>
      <c r="AC22" s="108" t="n">
        <v>14</v>
      </c>
      <c r="AD22" s="38" t="n">
        <f aca="false">VLOOKUP(AC22,'Таблицы М'!$F$3:$G$150,2)</f>
        <v>18</v>
      </c>
      <c r="AE22" s="103" t="b">
        <f aca="false">AND(AD22&gt;-1,AD22&lt;7)</f>
        <v>0</v>
      </c>
      <c r="AF22" s="121" t="n">
        <f aca="false">IF(AE22,1,0)</f>
        <v>0</v>
      </c>
      <c r="AG22" s="103" t="b">
        <f aca="false">AND(AD22&gt;6,AD22&lt;13)</f>
        <v>0</v>
      </c>
      <c r="AH22" s="104" t="n">
        <f aca="false">IF(AG22,1,0)</f>
        <v>0</v>
      </c>
      <c r="AI22" s="103" t="b">
        <f aca="false">AND(AD22&gt;12,AD22&lt;19)</f>
        <v>1</v>
      </c>
      <c r="AJ22" s="104" t="n">
        <f aca="false">IF(AI22,1,0)</f>
        <v>1</v>
      </c>
      <c r="AK22" s="103" t="b">
        <f aca="false">AND(AD22&gt;18,AD22&lt;25)</f>
        <v>0</v>
      </c>
      <c r="AL22" s="104" t="n">
        <f aca="false">IF(AK22,1,0)</f>
        <v>0</v>
      </c>
      <c r="AM22" s="104" t="b">
        <f aca="false">AND(AD22&gt;24)</f>
        <v>0</v>
      </c>
      <c r="AN22" s="104" t="n">
        <f aca="false">IF(AM22,1,0)</f>
        <v>0</v>
      </c>
      <c r="AO22" s="108" t="n">
        <v>28</v>
      </c>
      <c r="AP22" s="109" t="n">
        <f aca="false">VLOOKUP(AO22,'Таблицы М'!$F$3:$G$150,2)</f>
        <v>26</v>
      </c>
      <c r="AQ22" s="106" t="b">
        <f aca="false">AND(AP22&gt;-1,AP22&lt;7)</f>
        <v>0</v>
      </c>
      <c r="AR22" s="121" t="n">
        <f aca="false">IF(AQ22,1,0)</f>
        <v>0</v>
      </c>
      <c r="AS22" s="103" t="b">
        <f aca="false">AND(AP22&gt;6,AP22&lt;13)</f>
        <v>0</v>
      </c>
      <c r="AT22" s="104" t="n">
        <f aca="false">IF(AS22,1,0)</f>
        <v>0</v>
      </c>
      <c r="AU22" s="103" t="b">
        <f aca="false">AND(AP22&gt;12,AP22&lt;19)</f>
        <v>0</v>
      </c>
      <c r="AV22" s="104" t="n">
        <f aca="false">IF(AU22,1,0)</f>
        <v>0</v>
      </c>
      <c r="AW22" s="103" t="b">
        <f aca="false">AND(AP22&gt;18,AP22&lt;25)</f>
        <v>0</v>
      </c>
      <c r="AX22" s="104" t="n">
        <f aca="false">IF(AW22,1,0)</f>
        <v>0</v>
      </c>
      <c r="AY22" s="104" t="b">
        <f aca="false">AND(AP22&gt;24)</f>
        <v>1</v>
      </c>
      <c r="AZ22" s="107" t="n">
        <f aca="false">IF(AY22,1,0)</f>
        <v>1</v>
      </c>
      <c r="BA22" s="110" t="n">
        <v>14</v>
      </c>
      <c r="BB22" s="38" t="n">
        <f aca="false">VLOOKUP(BA22,'Таблицы М'!$I$3:$J$150,2)</f>
        <v>17</v>
      </c>
      <c r="BC22" s="103" t="b">
        <f aca="false">AND(BB22&gt;-1,BB22&lt;7)</f>
        <v>0</v>
      </c>
      <c r="BD22" s="121" t="n">
        <f aca="false">IF(BC22,1,0)</f>
        <v>0</v>
      </c>
      <c r="BE22" s="103" t="b">
        <f aca="false">AND(BB22&gt;6,BB22&lt;13)</f>
        <v>0</v>
      </c>
      <c r="BF22" s="104" t="n">
        <f aca="false">IF(BE22,1,0)</f>
        <v>0</v>
      </c>
      <c r="BG22" s="103" t="b">
        <f aca="false">AND(BB22&gt;12,BB22&lt;19)</f>
        <v>1</v>
      </c>
      <c r="BH22" s="104" t="n">
        <f aca="false">IF(BG22,1,0)</f>
        <v>1</v>
      </c>
      <c r="BI22" s="103" t="b">
        <f aca="false">AND(BB22&gt;18,BB22&lt;25)</f>
        <v>0</v>
      </c>
      <c r="BJ22" s="104" t="n">
        <f aca="false">IF(BI22,1,0)</f>
        <v>0</v>
      </c>
      <c r="BK22" s="104" t="b">
        <f aca="false">AND(BB22&gt;24)</f>
        <v>0</v>
      </c>
      <c r="BL22" s="104" t="n">
        <f aca="false">IF(BK22,1,0)</f>
        <v>0</v>
      </c>
      <c r="BM22" s="125" t="n">
        <v>8</v>
      </c>
      <c r="BN22" s="109" t="n">
        <f aca="false">VLOOKUP(BM22,'Таблицы М'!$I$3:$J$150,2)</f>
        <v>8</v>
      </c>
      <c r="BO22" s="106" t="b">
        <f aca="false">AND(BN22&gt;-1,BN22&lt;7)</f>
        <v>0</v>
      </c>
      <c r="BP22" s="121" t="n">
        <f aca="false">IF(BO22,1,0)</f>
        <v>0</v>
      </c>
      <c r="BQ22" s="103" t="b">
        <f aca="false">AND(BN22&gt;6,BN22&lt;13)</f>
        <v>1</v>
      </c>
      <c r="BR22" s="104" t="n">
        <f aca="false">IF(BQ22,1,0)</f>
        <v>1</v>
      </c>
      <c r="BS22" s="103" t="b">
        <f aca="false">AND(BN22&gt;12,BN22&lt;19)</f>
        <v>0</v>
      </c>
      <c r="BT22" s="104" t="n">
        <f aca="false">IF(BS22,1,0)</f>
        <v>0</v>
      </c>
      <c r="BU22" s="103" t="b">
        <f aca="false">AND(BN22&gt;18,BN22&lt;25)</f>
        <v>0</v>
      </c>
      <c r="BV22" s="104" t="n">
        <f aca="false">IF(BU22,1,0)</f>
        <v>0</v>
      </c>
      <c r="BW22" s="104" t="b">
        <f aca="false">AND(BN22&gt;24)</f>
        <v>0</v>
      </c>
      <c r="BX22" s="107" t="n">
        <f aca="false">IF(BW22,1,0)</f>
        <v>0</v>
      </c>
      <c r="BY22" s="123" t="n">
        <v>14</v>
      </c>
      <c r="BZ22" s="38" t="n">
        <f aca="false">VLOOKUP(BY22,'Таблицы М'!$L$3:$M$150,2)</f>
        <v>19</v>
      </c>
      <c r="CA22" s="103" t="b">
        <f aca="false">AND(BZ22&gt;-1,BZ22&lt;7)</f>
        <v>0</v>
      </c>
      <c r="CB22" s="121" t="n">
        <f aca="false">IF(CA22,1,0)</f>
        <v>0</v>
      </c>
      <c r="CC22" s="103" t="b">
        <f aca="false">AND(BZ22&gt;6,BZ22&lt;13)</f>
        <v>0</v>
      </c>
      <c r="CD22" s="104" t="n">
        <f aca="false">IF(CC22,1,0)</f>
        <v>0</v>
      </c>
      <c r="CE22" s="103" t="b">
        <f aca="false">AND(BZ22&gt;12,BZ22&lt;19)</f>
        <v>0</v>
      </c>
      <c r="CF22" s="104" t="n">
        <f aca="false">IF(CE22,1,0)</f>
        <v>0</v>
      </c>
      <c r="CG22" s="103" t="b">
        <f aca="false">AND(BZ22&gt;18,BZ22&lt;25)</f>
        <v>1</v>
      </c>
      <c r="CH22" s="104" t="n">
        <f aca="false">IF(CG22,1,0)</f>
        <v>1</v>
      </c>
      <c r="CI22" s="104" t="b">
        <f aca="false">AND(BZ22&gt;24)</f>
        <v>0</v>
      </c>
      <c r="CJ22" s="104" t="n">
        <f aca="false">IF(CI22,1,0)</f>
        <v>0</v>
      </c>
      <c r="CK22" s="124" t="n">
        <v>14</v>
      </c>
      <c r="CL22" s="109" t="n">
        <f aca="false">VLOOKUP(CK22,'Таблицы М'!$L$3:$M$150,2)</f>
        <v>19</v>
      </c>
      <c r="CM22" s="106" t="b">
        <f aca="false">AND(CL22&gt;-1,CL22&lt;7)</f>
        <v>0</v>
      </c>
      <c r="CN22" s="121" t="n">
        <f aca="false">IF(CM22,1,0)</f>
        <v>0</v>
      </c>
      <c r="CO22" s="103" t="b">
        <f aca="false">AND(CL22&gt;6,CL22&lt;13)</f>
        <v>0</v>
      </c>
      <c r="CP22" s="104" t="n">
        <f aca="false">IF(CO22,1,0)</f>
        <v>0</v>
      </c>
      <c r="CQ22" s="103" t="b">
        <f aca="false">AND(CL22&gt;12,CL22&lt;19)</f>
        <v>0</v>
      </c>
      <c r="CR22" s="104" t="n">
        <f aca="false">IF(CQ22,1,0)</f>
        <v>0</v>
      </c>
      <c r="CS22" s="103" t="b">
        <f aca="false">AND(CL22&gt;18,CL22&lt;25)</f>
        <v>1</v>
      </c>
      <c r="CT22" s="104" t="n">
        <f aca="false">IF(CS22,1,0)</f>
        <v>1</v>
      </c>
      <c r="CU22" s="104" t="b">
        <f aca="false">AND(CL22&gt;24)</f>
        <v>0</v>
      </c>
      <c r="CV22" s="107" t="n">
        <f aca="false">IF(CU22,1,0)</f>
        <v>0</v>
      </c>
      <c r="CW22" s="112" t="n">
        <v>5.2</v>
      </c>
      <c r="CX22" s="38" t="n">
        <f aca="false">VLOOKUP(CW22,'Таблицы М'!$O$3:$P$410,2)</f>
        <v>0</v>
      </c>
      <c r="CY22" s="103" t="b">
        <f aca="false">AND(CX22&gt;-1,CX22&lt;7)</f>
        <v>1</v>
      </c>
      <c r="CZ22" s="121" t="n">
        <f aca="false">IF(CY22,1,0)</f>
        <v>1</v>
      </c>
      <c r="DA22" s="103" t="b">
        <f aca="false">AND(CX22&gt;6,CX22&lt;13)</f>
        <v>0</v>
      </c>
      <c r="DB22" s="104" t="n">
        <f aca="false">IF(DA22,1,0)</f>
        <v>0</v>
      </c>
      <c r="DC22" s="103" t="b">
        <f aca="false">AND(CX22&gt;12,CX22&lt;19)</f>
        <v>0</v>
      </c>
      <c r="DD22" s="104" t="n">
        <f aca="false">IF(DC22,1,0)</f>
        <v>0</v>
      </c>
      <c r="DE22" s="103" t="b">
        <f aca="false">AND(CX22&gt;18,CX22&lt;25)</f>
        <v>0</v>
      </c>
      <c r="DF22" s="104" t="n">
        <f aca="false">IF(DE22,1,0)</f>
        <v>0</v>
      </c>
      <c r="DG22" s="104" t="b">
        <f aca="false">AND(CX22&gt;24)</f>
        <v>0</v>
      </c>
      <c r="DH22" s="104" t="n">
        <f aca="false">IF(DG22,1,0)</f>
        <v>0</v>
      </c>
      <c r="DI22" s="112" t="n">
        <v>5.2</v>
      </c>
      <c r="DJ22" s="109" t="n">
        <f aca="false">VLOOKUP(DI22,'Таблицы М'!$O$3:$P$410,2)</f>
        <v>0</v>
      </c>
      <c r="DK22" s="113" t="b">
        <f aca="false">AND(DJ22&gt;-1,DJ22&lt;7)</f>
        <v>1</v>
      </c>
      <c r="DL22" s="121" t="n">
        <f aca="false">IF(DK22,1,0)</f>
        <v>1</v>
      </c>
      <c r="DM22" s="103" t="b">
        <f aca="false">AND(DJ22&gt;6,DJ22&lt;13)</f>
        <v>0</v>
      </c>
      <c r="DN22" s="104" t="n">
        <f aca="false">IF(DM22,1,0)</f>
        <v>0</v>
      </c>
      <c r="DO22" s="103" t="b">
        <f aca="false">AND(DJ22&gt;12,DJ22&lt;19)</f>
        <v>0</v>
      </c>
      <c r="DP22" s="104" t="n">
        <f aca="false">IF(DO22,1,0)</f>
        <v>0</v>
      </c>
      <c r="DQ22" s="103" t="b">
        <f aca="false">AND(DJ22&gt;18,DJ22&lt;25)</f>
        <v>0</v>
      </c>
      <c r="DR22" s="104" t="n">
        <f aca="false">IF(DQ22,1,0)</f>
        <v>0</v>
      </c>
      <c r="DS22" s="104" t="b">
        <f aca="false">AND(DJ22&gt;24)</f>
        <v>0</v>
      </c>
      <c r="DT22" s="104" t="n">
        <f aca="false">IF(DS22,1,0)</f>
        <v>0</v>
      </c>
      <c r="DU22" s="32" t="n">
        <v>160</v>
      </c>
      <c r="DV22" s="38" t="n">
        <f aca="false">VLOOKUP(DU22,'Таблицы М'!$R$3:$S$200,2)</f>
        <v>0</v>
      </c>
      <c r="DW22" s="103" t="b">
        <f aca="false">AND(DV22&gt;-1,DV22&lt;7)</f>
        <v>1</v>
      </c>
      <c r="DX22" s="121" t="n">
        <f aca="false">IF(DW22,1,0)</f>
        <v>1</v>
      </c>
      <c r="DY22" s="103" t="b">
        <f aca="false">AND(DV22&gt;6,DV22&lt;13)</f>
        <v>0</v>
      </c>
      <c r="DZ22" s="104" t="n">
        <f aca="false">IF(DY22,1,0)</f>
        <v>0</v>
      </c>
      <c r="EA22" s="103" t="b">
        <f aca="false">AND(DV22&gt;12,DV22&lt;19)</f>
        <v>0</v>
      </c>
      <c r="EB22" s="104" t="n">
        <f aca="false">IF(EA22,1,0)</f>
        <v>0</v>
      </c>
      <c r="EC22" s="103" t="b">
        <f aca="false">AND(DV22&gt;18,DV22&lt;25)</f>
        <v>0</v>
      </c>
      <c r="ED22" s="104" t="n">
        <f aca="false">IF(EC22,1,0)</f>
        <v>0</v>
      </c>
      <c r="EE22" s="104" t="b">
        <f aca="false">AND(DV22&gt;24)</f>
        <v>0</v>
      </c>
      <c r="EF22" s="104" t="n">
        <f aca="false">IF(EE22,1,0)</f>
        <v>0</v>
      </c>
      <c r="EG22" s="32" t="n">
        <v>150</v>
      </c>
      <c r="EH22" s="109" t="n">
        <f aca="false">VLOOKUP(EG22,'Таблицы М'!$R$3:$S$200,2)</f>
        <v>0</v>
      </c>
      <c r="EI22" s="106" t="b">
        <f aca="false">AND(EH22&gt;-1,EH22&lt;7)</f>
        <v>1</v>
      </c>
      <c r="EJ22" s="121" t="n">
        <f aca="false">IF(EI22,1,0)</f>
        <v>1</v>
      </c>
      <c r="EK22" s="103" t="b">
        <f aca="false">AND(EH22&gt;6,EH22&lt;13)</f>
        <v>0</v>
      </c>
      <c r="EL22" s="104" t="n">
        <f aca="false">IF(EK22,1,0)</f>
        <v>0</v>
      </c>
      <c r="EM22" s="103" t="b">
        <f aca="false">AND(EH22&gt;12,EH22&lt;19)</f>
        <v>0</v>
      </c>
      <c r="EN22" s="104" t="n">
        <f aca="false">IF(EM22,1,0)</f>
        <v>0</v>
      </c>
      <c r="EO22" s="103" t="b">
        <f aca="false">AND(EH22&gt;18,EH22&lt;25)</f>
        <v>0</v>
      </c>
      <c r="EP22" s="104" t="n">
        <f aca="false">IF(EO22,1,0)</f>
        <v>0</v>
      </c>
      <c r="EQ22" s="104" t="b">
        <f aca="false">AND(EH22&gt;24)</f>
        <v>0</v>
      </c>
      <c r="ER22" s="107" t="n">
        <f aca="false">IF(EQ22,1,0)</f>
        <v>0</v>
      </c>
      <c r="ES22" s="114" t="n">
        <f aca="false">F22+AD22+BB22+BZ22+CX22+DV22</f>
        <v>54</v>
      </c>
      <c r="ET22" s="115" t="b">
        <f aca="false">AND(ES22&gt;34,ES22&lt;80)</f>
        <v>1</v>
      </c>
      <c r="EU22" s="116" t="n">
        <f aca="false">IF(ET22,1,0)</f>
        <v>1</v>
      </c>
      <c r="EV22" s="115" t="b">
        <f aca="false">AND(ES22&gt;79,ES22&lt;120)</f>
        <v>0</v>
      </c>
      <c r="EW22" s="116" t="n">
        <f aca="false">IF(EV22,1,0)</f>
        <v>0</v>
      </c>
      <c r="EX22" s="115" t="b">
        <f aca="false">AND(ES22&gt;119,ES22&lt;160)</f>
        <v>0</v>
      </c>
      <c r="EY22" s="116" t="n">
        <f aca="false">IF(EX22,1,0)</f>
        <v>0</v>
      </c>
      <c r="EZ22" s="116" t="b">
        <f aca="false">AND(ES22&gt;159)</f>
        <v>0</v>
      </c>
      <c r="FA22" s="116" t="n">
        <f aca="false">IF(EZ22,1,0)</f>
        <v>0</v>
      </c>
      <c r="FB22" s="105" t="n">
        <f aca="false">R22+AP22+BN22+CL22+DJ22+EH22</f>
        <v>65</v>
      </c>
      <c r="FC22" s="117" t="b">
        <f aca="false">AND(FB22&gt;34,FB22&lt;80)</f>
        <v>1</v>
      </c>
      <c r="FD22" s="116" t="n">
        <f aca="false">IF(FC22,1,0)</f>
        <v>1</v>
      </c>
      <c r="FE22" s="36" t="b">
        <f aca="false">AND(FB22&gt;79,FB22&lt;120)</f>
        <v>0</v>
      </c>
      <c r="FF22" s="116" t="n">
        <f aca="false">IF(FE22,1,0)</f>
        <v>0</v>
      </c>
      <c r="FG22" s="36" t="b">
        <f aca="false">AND(FB22&gt;119,FB22&lt;160)</f>
        <v>0</v>
      </c>
      <c r="FH22" s="116" t="n">
        <f aca="false">IF(FG22,1,0)</f>
        <v>0</v>
      </c>
      <c r="FI22" s="37" t="b">
        <f aca="false">AND(FB22&gt;159)</f>
        <v>0</v>
      </c>
      <c r="FJ22" s="116" t="n">
        <f aca="false">IF(FI22,1,0)</f>
        <v>0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7.8</v>
      </c>
      <c r="FU22" s="118" t="n">
        <f aca="false">F22*$FS22</f>
        <v>0</v>
      </c>
      <c r="FV22" s="118" t="n">
        <f aca="false">Q22*$FS22</f>
        <v>6.1</v>
      </c>
      <c r="FW22" s="118" t="n">
        <f aca="false">R22*$FS22</f>
        <v>12</v>
      </c>
      <c r="FX22" s="118" t="n">
        <f aca="false">AC22*$FS22</f>
        <v>14</v>
      </c>
      <c r="FY22" s="118" t="n">
        <f aca="false">AD22*$FS22</f>
        <v>18</v>
      </c>
      <c r="FZ22" s="118" t="n">
        <f aca="false">AO22*$FS22</f>
        <v>28</v>
      </c>
      <c r="GA22" s="118" t="n">
        <f aca="false">AP22*$FS22</f>
        <v>26</v>
      </c>
      <c r="GB22" s="118" t="n">
        <f aca="false">BA22*$FS22</f>
        <v>14</v>
      </c>
      <c r="GC22" s="118" t="n">
        <f aca="false">BB22*$FS22</f>
        <v>17</v>
      </c>
      <c r="GD22" s="118" t="n">
        <f aca="false">BM22*$FS22</f>
        <v>8</v>
      </c>
      <c r="GE22" s="118" t="n">
        <f aca="false">BN22*$FS22</f>
        <v>8</v>
      </c>
      <c r="GF22" s="118" t="n">
        <f aca="false">BY22*$FS22</f>
        <v>14</v>
      </c>
      <c r="GG22" s="118" t="n">
        <f aca="false">BZ22*$FS22</f>
        <v>19</v>
      </c>
      <c r="GH22" s="118" t="n">
        <f aca="false">CK22*$FS22</f>
        <v>14</v>
      </c>
      <c r="GI22" s="118" t="n">
        <f aca="false">CL22*$FS22</f>
        <v>19</v>
      </c>
      <c r="GJ22" s="118" t="n">
        <f aca="false">CW22*$FS22</f>
        <v>5.2</v>
      </c>
      <c r="GK22" s="118" t="n">
        <f aca="false">CX22*$FS22</f>
        <v>0</v>
      </c>
      <c r="GL22" s="118" t="n">
        <f aca="false">DI22*$FS22</f>
        <v>5.2</v>
      </c>
      <c r="GM22" s="118" t="n">
        <f aca="false">DJ22*$FS22</f>
        <v>0</v>
      </c>
      <c r="GN22" s="118" t="n">
        <f aca="false">DU22*$FS22</f>
        <v>160</v>
      </c>
      <c r="GO22" s="118" t="n">
        <f aca="false">DV22*$FS22</f>
        <v>0</v>
      </c>
      <c r="GP22" s="118" t="n">
        <f aca="false">EG22*$FS22</f>
        <v>150</v>
      </c>
      <c r="GQ22" s="118" t="n">
        <f aca="false">EH22*$FS22</f>
        <v>0</v>
      </c>
      <c r="GS22" s="118" t="n">
        <f aca="false">IF(C22=$GS$8,1,0)</f>
        <v>0</v>
      </c>
      <c r="GT22" s="118" t="n">
        <f aca="false">E22*GS22</f>
        <v>0</v>
      </c>
      <c r="GU22" s="118" t="n">
        <f aca="false">F22*$GS22</f>
        <v>0</v>
      </c>
      <c r="GV22" s="118" t="n">
        <f aca="false">Q22*$GS22</f>
        <v>0</v>
      </c>
      <c r="GW22" s="118" t="n">
        <f aca="false">R22*$GS22</f>
        <v>0</v>
      </c>
      <c r="GX22" s="118" t="n">
        <f aca="false">AC22*$GS22</f>
        <v>0</v>
      </c>
      <c r="GY22" s="118" t="n">
        <f aca="false">AD22*$GS22</f>
        <v>0</v>
      </c>
      <c r="GZ22" s="118" t="n">
        <f aca="false">AO22*$GS22</f>
        <v>0</v>
      </c>
      <c r="HA22" s="118" t="n">
        <f aca="false">AP22*$GS22</f>
        <v>0</v>
      </c>
      <c r="HB22" s="118" t="n">
        <f aca="false">BA22*$GS22</f>
        <v>0</v>
      </c>
      <c r="HC22" s="118" t="n">
        <f aca="false">BB22*$GS22</f>
        <v>0</v>
      </c>
      <c r="HD22" s="118" t="n">
        <f aca="false">BM22*$GS22</f>
        <v>0</v>
      </c>
      <c r="HE22" s="118" t="n">
        <f aca="false">BN22*$GS22</f>
        <v>0</v>
      </c>
      <c r="HF22" s="118" t="n">
        <f aca="false">BY22*$GS22</f>
        <v>0</v>
      </c>
      <c r="HG22" s="118" t="n">
        <f aca="false">BZ22*$GS22</f>
        <v>0</v>
      </c>
      <c r="HH22" s="118" t="n">
        <f aca="false">CK22*$GS22</f>
        <v>0</v>
      </c>
      <c r="HI22" s="118" t="n">
        <f aca="false">CL22*$GS22</f>
        <v>0</v>
      </c>
      <c r="HJ22" s="118" t="n">
        <f aca="false">CW22*$GS22</f>
        <v>0</v>
      </c>
      <c r="HK22" s="118" t="n">
        <f aca="false">CX22*$GS22</f>
        <v>0</v>
      </c>
      <c r="HL22" s="118" t="n">
        <f aca="false">DI22*$GS22</f>
        <v>0</v>
      </c>
      <c r="HM22" s="118" t="n">
        <f aca="false">DJ22*$GS22</f>
        <v>0</v>
      </c>
      <c r="HN22" s="118" t="n">
        <f aca="false">DU22*$GS22</f>
        <v>0</v>
      </c>
      <c r="HO22" s="118" t="n">
        <f aca="false">DV22*$GS22</f>
        <v>0</v>
      </c>
      <c r="HP22" s="118" t="n">
        <f aca="false">EG22*$GS22</f>
        <v>0</v>
      </c>
      <c r="HQ22" s="118" t="n">
        <f aca="false">EH22*$GS22</f>
        <v>0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 t="n">
        <v>7.8</v>
      </c>
      <c r="F23" s="102" t="n">
        <f aca="false">VLOOKUP(E23,'Таблицы М'!$C$3:$D$150,2)</f>
        <v>0</v>
      </c>
      <c r="G23" s="103" t="b">
        <f aca="false">AND(F23&gt;-1,F23&lt;7)</f>
        <v>1</v>
      </c>
      <c r="H23" s="121" t="n">
        <f aca="false">IF(G23,1,0)</f>
        <v>1</v>
      </c>
      <c r="I23" s="103" t="b">
        <f aca="false">AND(F23&gt;6,F23&lt;13)</f>
        <v>0</v>
      </c>
      <c r="J23" s="104" t="n">
        <f aca="false">IF(I23,1,0)</f>
        <v>0</v>
      </c>
      <c r="K23" s="103" t="b">
        <f aca="false">AND(F23&gt;12,F23&lt;19)</f>
        <v>0</v>
      </c>
      <c r="L23" s="104" t="n">
        <f aca="false">IF(K23,1,0)</f>
        <v>0</v>
      </c>
      <c r="M23" s="103" t="b">
        <f aca="false">AND(F23&gt;18,F23&lt;25)</f>
        <v>0</v>
      </c>
      <c r="N23" s="104" t="n">
        <f aca="false">IF(M23,1,0)</f>
        <v>0</v>
      </c>
      <c r="O23" s="104" t="b">
        <f aca="false">AND(F23&gt;24)</f>
        <v>0</v>
      </c>
      <c r="P23" s="104" t="n">
        <f aca="false">IF(O23,1,0)</f>
        <v>0</v>
      </c>
      <c r="Q23" s="101" t="n">
        <v>6.1</v>
      </c>
      <c r="R23" s="105" t="n">
        <f aca="false">VLOOKUP(Q23,'Таблицы М'!$C$3:$D$150,2)</f>
        <v>12</v>
      </c>
      <c r="S23" s="106" t="b">
        <f aca="false">AND(R23&gt;-1,R23&lt;7)</f>
        <v>0</v>
      </c>
      <c r="T23" s="121" t="n">
        <f aca="false">IF(S23,1,0)</f>
        <v>0</v>
      </c>
      <c r="U23" s="103" t="b">
        <f aca="false">AND(R23&gt;6,R23&lt;13)</f>
        <v>1</v>
      </c>
      <c r="V23" s="104" t="n">
        <f aca="false">IF(U23,1,0)</f>
        <v>1</v>
      </c>
      <c r="W23" s="103" t="b">
        <f aca="false">AND(R23&gt;12,R23&lt;19)</f>
        <v>0</v>
      </c>
      <c r="X23" s="104" t="n">
        <f aca="false">IF(W23,1,0)</f>
        <v>0</v>
      </c>
      <c r="Y23" s="103" t="b">
        <f aca="false">AND(R23&gt;18,R23&lt;25)</f>
        <v>0</v>
      </c>
      <c r="Z23" s="104" t="n">
        <f aca="false">IF(Y23,1,0)</f>
        <v>0</v>
      </c>
      <c r="AA23" s="104" t="b">
        <f aca="false">AND(R23&gt;24)</f>
        <v>0</v>
      </c>
      <c r="AB23" s="107" t="n">
        <f aca="false">IF(AA23,1,0)</f>
        <v>0</v>
      </c>
      <c r="AC23" s="108" t="n">
        <v>15</v>
      </c>
      <c r="AD23" s="38" t="n">
        <f aca="false">VLOOKUP(AC23,'Таблицы М'!$F$3:$G$150,2)</f>
        <v>19</v>
      </c>
      <c r="AE23" s="103" t="b">
        <f aca="false">AND(AD23&gt;-1,AD23&lt;7)</f>
        <v>0</v>
      </c>
      <c r="AF23" s="121" t="n">
        <f aca="false">IF(AE23,1,0)</f>
        <v>0</v>
      </c>
      <c r="AG23" s="103" t="b">
        <f aca="false">AND(AD23&gt;6,AD23&lt;13)</f>
        <v>0</v>
      </c>
      <c r="AH23" s="104" t="n">
        <f aca="false">IF(AG23,1,0)</f>
        <v>0</v>
      </c>
      <c r="AI23" s="103" t="b">
        <f aca="false">AND(AD23&gt;12,AD23&lt;19)</f>
        <v>0</v>
      </c>
      <c r="AJ23" s="104" t="n">
        <f aca="false">IF(AI23,1,0)</f>
        <v>0</v>
      </c>
      <c r="AK23" s="103" t="b">
        <f aca="false">AND(AD23&gt;18,AD23&lt;25)</f>
        <v>1</v>
      </c>
      <c r="AL23" s="104" t="n">
        <f aca="false">IF(AK23,1,0)</f>
        <v>1</v>
      </c>
      <c r="AM23" s="104" t="b">
        <f aca="false">AND(AD23&gt;24)</f>
        <v>0</v>
      </c>
      <c r="AN23" s="104" t="n">
        <f aca="false">IF(AM23,1,0)</f>
        <v>0</v>
      </c>
      <c r="AO23" s="108" t="n">
        <v>29</v>
      </c>
      <c r="AP23" s="109" t="n">
        <f aca="false">VLOOKUP(AO23,'Таблицы М'!$F$3:$G$150,2)</f>
        <v>26</v>
      </c>
      <c r="AQ23" s="106" t="b">
        <f aca="false">AND(AP23&gt;-1,AP23&lt;7)</f>
        <v>0</v>
      </c>
      <c r="AR23" s="121" t="n">
        <f aca="false">IF(AQ23,1,0)</f>
        <v>0</v>
      </c>
      <c r="AS23" s="103" t="b">
        <f aca="false">AND(AP23&gt;6,AP23&lt;13)</f>
        <v>0</v>
      </c>
      <c r="AT23" s="104" t="n">
        <f aca="false">IF(AS23,1,0)</f>
        <v>0</v>
      </c>
      <c r="AU23" s="103" t="b">
        <f aca="false">AND(AP23&gt;12,AP23&lt;19)</f>
        <v>0</v>
      </c>
      <c r="AV23" s="104" t="n">
        <f aca="false">IF(AU23,1,0)</f>
        <v>0</v>
      </c>
      <c r="AW23" s="103" t="b">
        <f aca="false">AND(AP23&gt;18,AP23&lt;25)</f>
        <v>0</v>
      </c>
      <c r="AX23" s="104" t="n">
        <f aca="false">IF(AW23,1,0)</f>
        <v>0</v>
      </c>
      <c r="AY23" s="104" t="b">
        <f aca="false">AND(AP23&gt;24)</f>
        <v>1</v>
      </c>
      <c r="AZ23" s="107" t="n">
        <f aca="false">IF(AY23,1,0)</f>
        <v>1</v>
      </c>
      <c r="BA23" s="110" t="n">
        <v>15</v>
      </c>
      <c r="BB23" s="38" t="n">
        <f aca="false">VLOOKUP(BA23,'Таблицы М'!$I$3:$J$150,2)</f>
        <v>19</v>
      </c>
      <c r="BC23" s="103" t="b">
        <f aca="false">AND(BB23&gt;-1,BB23&lt;7)</f>
        <v>0</v>
      </c>
      <c r="BD23" s="121" t="n">
        <f aca="false">IF(BC23,1,0)</f>
        <v>0</v>
      </c>
      <c r="BE23" s="103" t="b">
        <f aca="false">AND(BB23&gt;6,BB23&lt;13)</f>
        <v>0</v>
      </c>
      <c r="BF23" s="104" t="n">
        <f aca="false">IF(BE23,1,0)</f>
        <v>0</v>
      </c>
      <c r="BG23" s="103" t="b">
        <f aca="false">AND(BB23&gt;12,BB23&lt;19)</f>
        <v>0</v>
      </c>
      <c r="BH23" s="104" t="n">
        <f aca="false">IF(BG23,1,0)</f>
        <v>0</v>
      </c>
      <c r="BI23" s="103" t="b">
        <f aca="false">AND(BB23&gt;18,BB23&lt;25)</f>
        <v>1</v>
      </c>
      <c r="BJ23" s="104" t="n">
        <f aca="false">IF(BI23,1,0)</f>
        <v>1</v>
      </c>
      <c r="BK23" s="104" t="b">
        <f aca="false">AND(BB23&gt;24)</f>
        <v>0</v>
      </c>
      <c r="BL23" s="104" t="n">
        <f aca="false">IF(BK23,1,0)</f>
        <v>0</v>
      </c>
      <c r="BM23" s="125" t="n">
        <v>9</v>
      </c>
      <c r="BN23" s="109" t="n">
        <f aca="false">VLOOKUP(BM23,'Таблицы М'!$I$3:$J$150,2)</f>
        <v>9</v>
      </c>
      <c r="BO23" s="106" t="b">
        <f aca="false">AND(BN23&gt;-1,BN23&lt;7)</f>
        <v>0</v>
      </c>
      <c r="BP23" s="121" t="n">
        <f aca="false">IF(BO23,1,0)</f>
        <v>0</v>
      </c>
      <c r="BQ23" s="103" t="b">
        <f aca="false">AND(BN23&gt;6,BN23&lt;13)</f>
        <v>1</v>
      </c>
      <c r="BR23" s="104" t="n">
        <f aca="false">IF(BQ23,1,0)</f>
        <v>1</v>
      </c>
      <c r="BS23" s="103" t="b">
        <f aca="false">AND(BN23&gt;12,BN23&lt;19)</f>
        <v>0</v>
      </c>
      <c r="BT23" s="104" t="n">
        <f aca="false">IF(BS23,1,0)</f>
        <v>0</v>
      </c>
      <c r="BU23" s="103" t="b">
        <f aca="false">AND(BN23&gt;18,BN23&lt;25)</f>
        <v>0</v>
      </c>
      <c r="BV23" s="104" t="n">
        <f aca="false">IF(BU23,1,0)</f>
        <v>0</v>
      </c>
      <c r="BW23" s="104" t="b">
        <f aca="false">AND(BN23&gt;24)</f>
        <v>0</v>
      </c>
      <c r="BX23" s="107" t="n">
        <f aca="false">IF(BW23,1,0)</f>
        <v>0</v>
      </c>
      <c r="BY23" s="123" t="n">
        <v>15</v>
      </c>
      <c r="BZ23" s="38" t="n">
        <f aca="false">VLOOKUP(BY23,'Таблицы М'!$L$3:$M$150,2)</f>
        <v>20</v>
      </c>
      <c r="CA23" s="103" t="b">
        <f aca="false">AND(BZ23&gt;-1,BZ23&lt;7)</f>
        <v>0</v>
      </c>
      <c r="CB23" s="121" t="n">
        <f aca="false">IF(CA23,1,0)</f>
        <v>0</v>
      </c>
      <c r="CC23" s="103" t="b">
        <f aca="false">AND(BZ23&gt;6,BZ23&lt;13)</f>
        <v>0</v>
      </c>
      <c r="CD23" s="104" t="n">
        <f aca="false">IF(CC23,1,0)</f>
        <v>0</v>
      </c>
      <c r="CE23" s="103" t="b">
        <f aca="false">AND(BZ23&gt;12,BZ23&lt;19)</f>
        <v>0</v>
      </c>
      <c r="CF23" s="104" t="n">
        <f aca="false">IF(CE23,1,0)</f>
        <v>0</v>
      </c>
      <c r="CG23" s="103" t="b">
        <f aca="false">AND(BZ23&gt;18,BZ23&lt;25)</f>
        <v>1</v>
      </c>
      <c r="CH23" s="104" t="n">
        <f aca="false">IF(CG23,1,0)</f>
        <v>1</v>
      </c>
      <c r="CI23" s="104" t="b">
        <f aca="false">AND(BZ23&gt;24)</f>
        <v>0</v>
      </c>
      <c r="CJ23" s="104" t="n">
        <f aca="false">IF(CI23,1,0)</f>
        <v>0</v>
      </c>
      <c r="CK23" s="124" t="n">
        <v>15</v>
      </c>
      <c r="CL23" s="109" t="n">
        <f aca="false">VLOOKUP(CK23,'Таблицы М'!$L$3:$M$150,2)</f>
        <v>20</v>
      </c>
      <c r="CM23" s="106" t="b">
        <f aca="false">AND(CL23&gt;-1,CL23&lt;7)</f>
        <v>0</v>
      </c>
      <c r="CN23" s="121" t="n">
        <f aca="false">IF(CM23,1,0)</f>
        <v>0</v>
      </c>
      <c r="CO23" s="103" t="b">
        <f aca="false">AND(CL23&gt;6,CL23&lt;13)</f>
        <v>0</v>
      </c>
      <c r="CP23" s="104" t="n">
        <f aca="false">IF(CO23,1,0)</f>
        <v>0</v>
      </c>
      <c r="CQ23" s="103" t="b">
        <f aca="false">AND(CL23&gt;12,CL23&lt;19)</f>
        <v>0</v>
      </c>
      <c r="CR23" s="104" t="n">
        <f aca="false">IF(CQ23,1,0)</f>
        <v>0</v>
      </c>
      <c r="CS23" s="103" t="b">
        <f aca="false">AND(CL23&gt;18,CL23&lt;25)</f>
        <v>1</v>
      </c>
      <c r="CT23" s="104" t="n">
        <f aca="false">IF(CS23,1,0)</f>
        <v>1</v>
      </c>
      <c r="CU23" s="104" t="b">
        <f aca="false">AND(CL23&gt;24)</f>
        <v>0</v>
      </c>
      <c r="CV23" s="107" t="n">
        <f aca="false">IF(CU23,1,0)</f>
        <v>0</v>
      </c>
      <c r="CW23" s="112" t="n">
        <v>5.2</v>
      </c>
      <c r="CX23" s="38" t="n">
        <f aca="false">VLOOKUP(CW23,'Таблицы М'!$O$3:$P$410,2)</f>
        <v>0</v>
      </c>
      <c r="CY23" s="103" t="b">
        <f aca="false">AND(CX23&gt;-1,CX23&lt;7)</f>
        <v>1</v>
      </c>
      <c r="CZ23" s="121" t="n">
        <f aca="false">IF(CY23,1,0)</f>
        <v>1</v>
      </c>
      <c r="DA23" s="103" t="b">
        <f aca="false">AND(CX23&gt;6,CX23&lt;13)</f>
        <v>0</v>
      </c>
      <c r="DB23" s="104" t="n">
        <f aca="false">IF(DA23,1,0)</f>
        <v>0</v>
      </c>
      <c r="DC23" s="103" t="b">
        <f aca="false">AND(CX23&gt;12,CX23&lt;19)</f>
        <v>0</v>
      </c>
      <c r="DD23" s="104" t="n">
        <f aca="false">IF(DC23,1,0)</f>
        <v>0</v>
      </c>
      <c r="DE23" s="103" t="b">
        <f aca="false">AND(CX23&gt;18,CX23&lt;25)</f>
        <v>0</v>
      </c>
      <c r="DF23" s="104" t="n">
        <f aca="false">IF(DE23,1,0)</f>
        <v>0</v>
      </c>
      <c r="DG23" s="104" t="b">
        <f aca="false">AND(CX23&gt;24)</f>
        <v>0</v>
      </c>
      <c r="DH23" s="104" t="n">
        <f aca="false">IF(DG23,1,0)</f>
        <v>0</v>
      </c>
      <c r="DI23" s="112" t="n">
        <v>5.2</v>
      </c>
      <c r="DJ23" s="109" t="n">
        <f aca="false">VLOOKUP(DI23,'Таблицы М'!$O$3:$P$410,2)</f>
        <v>0</v>
      </c>
      <c r="DK23" s="113" t="b">
        <f aca="false">AND(DJ23&gt;-1,DJ23&lt;7)</f>
        <v>1</v>
      </c>
      <c r="DL23" s="121" t="n">
        <f aca="false">IF(DK23,1,0)</f>
        <v>1</v>
      </c>
      <c r="DM23" s="103" t="b">
        <f aca="false">AND(DJ23&gt;6,DJ23&lt;13)</f>
        <v>0</v>
      </c>
      <c r="DN23" s="104" t="n">
        <f aca="false">IF(DM23,1,0)</f>
        <v>0</v>
      </c>
      <c r="DO23" s="103" t="b">
        <f aca="false">AND(DJ23&gt;12,DJ23&lt;19)</f>
        <v>0</v>
      </c>
      <c r="DP23" s="104" t="n">
        <f aca="false">IF(DO23,1,0)</f>
        <v>0</v>
      </c>
      <c r="DQ23" s="103" t="b">
        <f aca="false">AND(DJ23&gt;18,DJ23&lt;25)</f>
        <v>0</v>
      </c>
      <c r="DR23" s="104" t="n">
        <f aca="false">IF(DQ23,1,0)</f>
        <v>0</v>
      </c>
      <c r="DS23" s="104" t="b">
        <f aca="false">AND(DJ23&gt;24)</f>
        <v>0</v>
      </c>
      <c r="DT23" s="104" t="n">
        <f aca="false">IF(DS23,1,0)</f>
        <v>0</v>
      </c>
      <c r="DU23" s="32" t="n">
        <v>160</v>
      </c>
      <c r="DV23" s="38" t="n">
        <f aca="false">VLOOKUP(DU23,'Таблицы М'!$R$3:$S$200,2)</f>
        <v>0</v>
      </c>
      <c r="DW23" s="103" t="b">
        <f aca="false">AND(DV23&gt;-1,DV23&lt;7)</f>
        <v>1</v>
      </c>
      <c r="DX23" s="121" t="n">
        <f aca="false">IF(DW23,1,0)</f>
        <v>1</v>
      </c>
      <c r="DY23" s="103" t="b">
        <f aca="false">AND(DV23&gt;6,DV23&lt;13)</f>
        <v>0</v>
      </c>
      <c r="DZ23" s="104" t="n">
        <f aca="false">IF(DY23,1,0)</f>
        <v>0</v>
      </c>
      <c r="EA23" s="103" t="b">
        <f aca="false">AND(DV23&gt;12,DV23&lt;19)</f>
        <v>0</v>
      </c>
      <c r="EB23" s="104" t="n">
        <f aca="false">IF(EA23,1,0)</f>
        <v>0</v>
      </c>
      <c r="EC23" s="103" t="b">
        <f aca="false">AND(DV23&gt;18,DV23&lt;25)</f>
        <v>0</v>
      </c>
      <c r="ED23" s="104" t="n">
        <f aca="false">IF(EC23,1,0)</f>
        <v>0</v>
      </c>
      <c r="EE23" s="104" t="b">
        <f aca="false">AND(DV23&gt;24)</f>
        <v>0</v>
      </c>
      <c r="EF23" s="104" t="n">
        <f aca="false">IF(EE23,1,0)</f>
        <v>0</v>
      </c>
      <c r="EG23" s="32" t="n">
        <v>150</v>
      </c>
      <c r="EH23" s="109" t="n">
        <f aca="false">VLOOKUP(EG23,'Таблицы М'!$R$3:$S$200,2)</f>
        <v>0</v>
      </c>
      <c r="EI23" s="106" t="b">
        <f aca="false">AND(EH23&gt;-1,EH23&lt;7)</f>
        <v>1</v>
      </c>
      <c r="EJ23" s="121" t="n">
        <f aca="false">IF(EI23,1,0)</f>
        <v>1</v>
      </c>
      <c r="EK23" s="103" t="b">
        <f aca="false">AND(EH23&gt;6,EH23&lt;13)</f>
        <v>0</v>
      </c>
      <c r="EL23" s="104" t="n">
        <f aca="false">IF(EK23,1,0)</f>
        <v>0</v>
      </c>
      <c r="EM23" s="103" t="b">
        <f aca="false">AND(EH23&gt;12,EH23&lt;19)</f>
        <v>0</v>
      </c>
      <c r="EN23" s="104" t="n">
        <f aca="false">IF(EM23,1,0)</f>
        <v>0</v>
      </c>
      <c r="EO23" s="103" t="b">
        <f aca="false">AND(EH23&gt;18,EH23&lt;25)</f>
        <v>0</v>
      </c>
      <c r="EP23" s="104" t="n">
        <f aca="false">IF(EO23,1,0)</f>
        <v>0</v>
      </c>
      <c r="EQ23" s="104" t="b">
        <f aca="false">AND(EH23&gt;24)</f>
        <v>0</v>
      </c>
      <c r="ER23" s="107" t="n">
        <f aca="false">IF(EQ23,1,0)</f>
        <v>0</v>
      </c>
      <c r="ES23" s="114" t="n">
        <f aca="false">F23+AD23+BB23+BZ23+CX23+DV23</f>
        <v>58</v>
      </c>
      <c r="ET23" s="115" t="b">
        <f aca="false">AND(ES23&gt;34,ES23&lt;80)</f>
        <v>1</v>
      </c>
      <c r="EU23" s="116" t="n">
        <f aca="false">IF(ET23,1,0)</f>
        <v>1</v>
      </c>
      <c r="EV23" s="115" t="b">
        <f aca="false">AND(ES23&gt;79,ES23&lt;120)</f>
        <v>0</v>
      </c>
      <c r="EW23" s="116" t="n">
        <f aca="false">IF(EV23,1,0)</f>
        <v>0</v>
      </c>
      <c r="EX23" s="115" t="b">
        <f aca="false">AND(ES23&gt;119,ES23&lt;160)</f>
        <v>0</v>
      </c>
      <c r="EY23" s="116" t="n">
        <f aca="false">IF(EX23,1,0)</f>
        <v>0</v>
      </c>
      <c r="EZ23" s="116" t="b">
        <f aca="false">AND(ES23&gt;159)</f>
        <v>0</v>
      </c>
      <c r="FA23" s="116" t="n">
        <f aca="false">IF(EZ23,1,0)</f>
        <v>0</v>
      </c>
      <c r="FB23" s="105" t="n">
        <f aca="false">R23+AP23+BN23+CL23+DJ23+EH23</f>
        <v>67</v>
      </c>
      <c r="FC23" s="117" t="b">
        <f aca="false">AND(FB23&gt;34,FB23&lt;80)</f>
        <v>1</v>
      </c>
      <c r="FD23" s="116" t="n">
        <f aca="false">IF(FC23,1,0)</f>
        <v>1</v>
      </c>
      <c r="FE23" s="36" t="b">
        <f aca="false">AND(FB23&gt;79,FB23&lt;120)</f>
        <v>0</v>
      </c>
      <c r="FF23" s="116" t="n">
        <f aca="false">IF(FE23,1,0)</f>
        <v>0</v>
      </c>
      <c r="FG23" s="36" t="b">
        <f aca="false">AND(FB23&gt;119,FB23&lt;160)</f>
        <v>0</v>
      </c>
      <c r="FH23" s="116" t="n">
        <f aca="false">IF(FG23,1,0)</f>
        <v>0</v>
      </c>
      <c r="FI23" s="37" t="b">
        <f aca="false">AND(FB23&gt;159)</f>
        <v>0</v>
      </c>
      <c r="FJ23" s="116" t="n">
        <f aca="false">IF(FI23,1,0)</f>
        <v>0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7.8</v>
      </c>
      <c r="FU23" s="118" t="n">
        <f aca="false">F23*$FS23</f>
        <v>0</v>
      </c>
      <c r="FV23" s="118" t="n">
        <f aca="false">Q23*$FS23</f>
        <v>6.1</v>
      </c>
      <c r="FW23" s="118" t="n">
        <f aca="false">R23*$FS23</f>
        <v>12</v>
      </c>
      <c r="FX23" s="118" t="n">
        <f aca="false">AC23*$FS23</f>
        <v>15</v>
      </c>
      <c r="FY23" s="118" t="n">
        <f aca="false">AD23*$FS23</f>
        <v>19</v>
      </c>
      <c r="FZ23" s="118" t="n">
        <f aca="false">AO23*$FS23</f>
        <v>29</v>
      </c>
      <c r="GA23" s="118" t="n">
        <f aca="false">AP23*$FS23</f>
        <v>26</v>
      </c>
      <c r="GB23" s="118" t="n">
        <f aca="false">BA23*$FS23</f>
        <v>15</v>
      </c>
      <c r="GC23" s="118" t="n">
        <f aca="false">BB23*$FS23</f>
        <v>19</v>
      </c>
      <c r="GD23" s="118" t="n">
        <f aca="false">BM23*$FS23</f>
        <v>9</v>
      </c>
      <c r="GE23" s="118" t="n">
        <f aca="false">BN23*$FS23</f>
        <v>9</v>
      </c>
      <c r="GF23" s="118" t="n">
        <f aca="false">BY23*$FS23</f>
        <v>15</v>
      </c>
      <c r="GG23" s="118" t="n">
        <f aca="false">BZ23*$FS23</f>
        <v>20</v>
      </c>
      <c r="GH23" s="118" t="n">
        <f aca="false">CK23*$FS23</f>
        <v>15</v>
      </c>
      <c r="GI23" s="118" t="n">
        <f aca="false">CL23*$FS23</f>
        <v>20</v>
      </c>
      <c r="GJ23" s="118" t="n">
        <f aca="false">CW23*$FS23</f>
        <v>5.2</v>
      </c>
      <c r="GK23" s="118" t="n">
        <f aca="false">CX23*$FS23</f>
        <v>0</v>
      </c>
      <c r="GL23" s="118" t="n">
        <f aca="false">DI23*$FS23</f>
        <v>5.2</v>
      </c>
      <c r="GM23" s="118" t="n">
        <f aca="false">DJ23*$FS23</f>
        <v>0</v>
      </c>
      <c r="GN23" s="118" t="n">
        <f aca="false">DU23*$FS23</f>
        <v>160</v>
      </c>
      <c r="GO23" s="118" t="n">
        <f aca="false">DV23*$FS23</f>
        <v>0</v>
      </c>
      <c r="GP23" s="118" t="n">
        <f aca="false">EG23*$FS23</f>
        <v>150</v>
      </c>
      <c r="GQ23" s="118" t="n">
        <f aca="false">EH23*$FS23</f>
        <v>0</v>
      </c>
      <c r="GS23" s="118" t="n">
        <f aca="false">IF(C23=$GS$8,1,0)</f>
        <v>0</v>
      </c>
      <c r="GT23" s="118" t="n">
        <f aca="false">E23*GS23</f>
        <v>0</v>
      </c>
      <c r="GU23" s="118" t="n">
        <f aca="false">F23*$GS23</f>
        <v>0</v>
      </c>
      <c r="GV23" s="118" t="n">
        <f aca="false">Q23*$GS23</f>
        <v>0</v>
      </c>
      <c r="GW23" s="118" t="n">
        <f aca="false">R23*$GS23</f>
        <v>0</v>
      </c>
      <c r="GX23" s="118" t="n">
        <f aca="false">AC23*$GS23</f>
        <v>0</v>
      </c>
      <c r="GY23" s="118" t="n">
        <f aca="false">AD23*$GS23</f>
        <v>0</v>
      </c>
      <c r="GZ23" s="118" t="n">
        <f aca="false">AO23*$GS23</f>
        <v>0</v>
      </c>
      <c r="HA23" s="118" t="n">
        <f aca="false">AP23*$GS23</f>
        <v>0</v>
      </c>
      <c r="HB23" s="118" t="n">
        <f aca="false">BA23*$GS23</f>
        <v>0</v>
      </c>
      <c r="HC23" s="118" t="n">
        <f aca="false">BB23*$GS23</f>
        <v>0</v>
      </c>
      <c r="HD23" s="118" t="n">
        <f aca="false">BM23*$GS23</f>
        <v>0</v>
      </c>
      <c r="HE23" s="118" t="n">
        <f aca="false">BN23*$GS23</f>
        <v>0</v>
      </c>
      <c r="HF23" s="118" t="n">
        <f aca="false">BY23*$GS23</f>
        <v>0</v>
      </c>
      <c r="HG23" s="118" t="n">
        <f aca="false">BZ23*$GS23</f>
        <v>0</v>
      </c>
      <c r="HH23" s="118" t="n">
        <f aca="false">CK23*$GS23</f>
        <v>0</v>
      </c>
      <c r="HI23" s="118" t="n">
        <f aca="false">CL23*$GS23</f>
        <v>0</v>
      </c>
      <c r="HJ23" s="118" t="n">
        <f aca="false">CW23*$GS23</f>
        <v>0</v>
      </c>
      <c r="HK23" s="118" t="n">
        <f aca="false">CX23*$GS23</f>
        <v>0</v>
      </c>
      <c r="HL23" s="118" t="n">
        <f aca="false">DI23*$GS23</f>
        <v>0</v>
      </c>
      <c r="HM23" s="118" t="n">
        <f aca="false">DJ23*$GS23</f>
        <v>0</v>
      </c>
      <c r="HN23" s="118" t="n">
        <f aca="false">DU23*$GS23</f>
        <v>0</v>
      </c>
      <c r="HO23" s="118" t="n">
        <f aca="false">DV23*$GS23</f>
        <v>0</v>
      </c>
      <c r="HP23" s="118" t="n">
        <f aca="false">EG23*$GS23</f>
        <v>0</v>
      </c>
      <c r="HQ23" s="118" t="n">
        <f aca="false">EH23*$GS23</f>
        <v>0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 t="n">
        <v>7.2</v>
      </c>
      <c r="F24" s="35" t="n">
        <f aca="false">VLOOKUP(E24,'Таблицы Д'!$C$3:$D$150,2)</f>
        <v>6</v>
      </c>
      <c r="G24" s="103" t="b">
        <f aca="false">AND(F24&gt;-1,F24&lt;7)</f>
        <v>1</v>
      </c>
      <c r="H24" s="121" t="n">
        <f aca="false">IF(G24,1,0)</f>
        <v>1</v>
      </c>
      <c r="I24" s="103" t="b">
        <f aca="false">AND(F24&gt;6,F24&lt;13)</f>
        <v>0</v>
      </c>
      <c r="J24" s="104" t="n">
        <f aca="false">IF(I24,1,0)</f>
        <v>0</v>
      </c>
      <c r="K24" s="103" t="b">
        <f aca="false">AND(F24&gt;12,F24&lt;19)</f>
        <v>0</v>
      </c>
      <c r="L24" s="104" t="n">
        <f aca="false">IF(K24,1,0)</f>
        <v>0</v>
      </c>
      <c r="M24" s="103" t="b">
        <f aca="false">AND(F24&gt;18,F24&lt;25)</f>
        <v>0</v>
      </c>
      <c r="N24" s="104" t="n">
        <f aca="false">IF(M24,1,0)</f>
        <v>0</v>
      </c>
      <c r="O24" s="104" t="b">
        <f aca="false">AND(F24&gt;24)</f>
        <v>0</v>
      </c>
      <c r="P24" s="104" t="n">
        <f aca="false">IF(O24,1,0)</f>
        <v>0</v>
      </c>
      <c r="Q24" s="130" t="n">
        <v>5.4</v>
      </c>
      <c r="R24" s="105" t="n">
        <f aca="false">VLOOKUP(Q24,'Таблицы Д'!$C$3:D$150,2)</f>
        <v>24</v>
      </c>
      <c r="S24" s="106" t="b">
        <f aca="false">AND(R24&gt;-1,R24&lt;7)</f>
        <v>0</v>
      </c>
      <c r="T24" s="121" t="n">
        <f aca="false">IF(S24,1,0)</f>
        <v>0</v>
      </c>
      <c r="U24" s="103" t="b">
        <f aca="false">AND(R24&gt;6,R24&lt;13)</f>
        <v>0</v>
      </c>
      <c r="V24" s="104" t="n">
        <f aca="false">IF(U24,1,0)</f>
        <v>0</v>
      </c>
      <c r="W24" s="103" t="b">
        <f aca="false">AND(R24&gt;12,R24&lt;19)</f>
        <v>0</v>
      </c>
      <c r="X24" s="104" t="n">
        <f aca="false">IF(W24,1,0)</f>
        <v>0</v>
      </c>
      <c r="Y24" s="103" t="b">
        <f aca="false">AND(R24&gt;18,R24&lt;25)</f>
        <v>1</v>
      </c>
      <c r="Z24" s="104" t="n">
        <f aca="false">IF(Y24,1,0)</f>
        <v>1</v>
      </c>
      <c r="AA24" s="104" t="b">
        <f aca="false">AND(R24&gt;24)</f>
        <v>0</v>
      </c>
      <c r="AB24" s="107" t="n">
        <f aca="false">IF(AA24,1,0)</f>
        <v>0</v>
      </c>
      <c r="AC24" s="131" t="n">
        <v>16</v>
      </c>
      <c r="AD24" s="35" t="n">
        <f aca="false">VLOOKUP(AC24,'Таблицы Д'!$F$3:G$150,2)</f>
        <v>21</v>
      </c>
      <c r="AE24" s="103" t="b">
        <f aca="false">AND(AD24&gt;-1,AD24&lt;7)</f>
        <v>0</v>
      </c>
      <c r="AF24" s="121" t="n">
        <f aca="false">IF(AE24,1,0)</f>
        <v>0</v>
      </c>
      <c r="AG24" s="103" t="b">
        <f aca="false">AND(AD24&gt;6,AD24&lt;13)</f>
        <v>0</v>
      </c>
      <c r="AH24" s="104" t="n">
        <f aca="false">IF(AG24,1,0)</f>
        <v>0</v>
      </c>
      <c r="AI24" s="103" t="b">
        <f aca="false">AND(AD24&gt;12,AD24&lt;19)</f>
        <v>0</v>
      </c>
      <c r="AJ24" s="104" t="n">
        <f aca="false">IF(AI24,1,0)</f>
        <v>0</v>
      </c>
      <c r="AK24" s="103" t="b">
        <f aca="false">AND(AD24&gt;18,AD24&lt;25)</f>
        <v>1</v>
      </c>
      <c r="AL24" s="104" t="n">
        <f aca="false">IF(AK24,1,0)</f>
        <v>1</v>
      </c>
      <c r="AM24" s="104" t="b">
        <f aca="false">AND(AD24&gt;24)</f>
        <v>0</v>
      </c>
      <c r="AN24" s="104" t="n">
        <f aca="false">IF(AM24,1,0)</f>
        <v>0</v>
      </c>
      <c r="AO24" s="131" t="n">
        <v>30</v>
      </c>
      <c r="AP24" s="105" t="n">
        <f aca="false">VLOOKUP(AO24,'Таблицы Д'!$F$3:G$150,2)</f>
        <v>35</v>
      </c>
      <c r="AQ24" s="106" t="b">
        <f aca="false">AND(AP24&gt;-1,AP24&lt;7)</f>
        <v>0</v>
      </c>
      <c r="AR24" s="121" t="n">
        <f aca="false">IF(AQ24,1,0)</f>
        <v>0</v>
      </c>
      <c r="AS24" s="103" t="b">
        <f aca="false">AND(AP24&gt;6,AP24&lt;13)</f>
        <v>0</v>
      </c>
      <c r="AT24" s="104" t="n">
        <f aca="false">IF(AS24,1,0)</f>
        <v>0</v>
      </c>
      <c r="AU24" s="103" t="b">
        <f aca="false">AND(AP24&gt;12,AP24&lt;19)</f>
        <v>0</v>
      </c>
      <c r="AV24" s="104" t="n">
        <f aca="false">IF(AU24,1,0)</f>
        <v>0</v>
      </c>
      <c r="AW24" s="103" t="b">
        <f aca="false">AND(AP24&gt;18,AP24&lt;25)</f>
        <v>0</v>
      </c>
      <c r="AX24" s="104" t="n">
        <f aca="false">IF(AW24,1,0)</f>
        <v>0</v>
      </c>
      <c r="AY24" s="104" t="b">
        <f aca="false">AND(AP24&gt;24)</f>
        <v>1</v>
      </c>
      <c r="AZ24" s="107" t="n">
        <f aca="false">IF(AY24,1,0)</f>
        <v>1</v>
      </c>
      <c r="BA24" s="132" t="n">
        <v>16</v>
      </c>
      <c r="BB24" s="38" t="n">
        <f aca="false">VLOOKUP(BA24,'Таблицы Д'!$I$3:$J$150,2)</f>
        <v>18</v>
      </c>
      <c r="BC24" s="103" t="b">
        <f aca="false">AND(BB24&gt;-1,BB24&lt;7)</f>
        <v>0</v>
      </c>
      <c r="BD24" s="121" t="n">
        <f aca="false">IF(BC24,1,0)</f>
        <v>0</v>
      </c>
      <c r="BE24" s="103" t="b">
        <f aca="false">AND(BB24&gt;6,BB24&lt;13)</f>
        <v>0</v>
      </c>
      <c r="BF24" s="104" t="n">
        <f aca="false">IF(BE24,1,0)</f>
        <v>0</v>
      </c>
      <c r="BG24" s="103" t="b">
        <f aca="false">AND(BB24&gt;12,BB24&lt;19)</f>
        <v>1</v>
      </c>
      <c r="BH24" s="104" t="n">
        <f aca="false">IF(BG24,1,0)</f>
        <v>1</v>
      </c>
      <c r="BI24" s="103" t="b">
        <f aca="false">AND(BB24&gt;18,BB24&lt;25)</f>
        <v>0</v>
      </c>
      <c r="BJ24" s="104" t="n">
        <f aca="false">IF(BI24,1,0)</f>
        <v>0</v>
      </c>
      <c r="BK24" s="104" t="b">
        <f aca="false">AND(BB24&gt;24)</f>
        <v>0</v>
      </c>
      <c r="BL24" s="104" t="n">
        <f aca="false">IF(BK24,1,0)</f>
        <v>0</v>
      </c>
      <c r="BM24" s="133" t="n">
        <v>5</v>
      </c>
      <c r="BN24" s="109" t="n">
        <f aca="false">VLOOKUP(BM24,'Таблицы Д'!$I$3:$J$150,2)</f>
        <v>5</v>
      </c>
      <c r="BO24" s="106" t="b">
        <f aca="false">AND(BN24&gt;-1,BN24&lt;7)</f>
        <v>1</v>
      </c>
      <c r="BP24" s="121" t="n">
        <f aca="false">IF(BO24,1,0)</f>
        <v>1</v>
      </c>
      <c r="BQ24" s="103" t="b">
        <f aca="false">AND(BN24&gt;6,BN24&lt;13)</f>
        <v>0</v>
      </c>
      <c r="BR24" s="104" t="n">
        <f aca="false">IF(BQ24,1,0)</f>
        <v>0</v>
      </c>
      <c r="BS24" s="103" t="b">
        <f aca="false">AND(BN24&gt;12,BN24&lt;19)</f>
        <v>0</v>
      </c>
      <c r="BT24" s="104" t="n">
        <f aca="false">IF(BS24,1,0)</f>
        <v>0</v>
      </c>
      <c r="BU24" s="103" t="b">
        <f aca="false">AND(BN24&gt;18,BN24&lt;25)</f>
        <v>0</v>
      </c>
      <c r="BV24" s="104" t="n">
        <f aca="false">IF(BU24,1,0)</f>
        <v>0</v>
      </c>
      <c r="BW24" s="104" t="b">
        <f aca="false">AND(BN24&gt;24)</f>
        <v>0</v>
      </c>
      <c r="BX24" s="107" t="n">
        <f aca="false">IF(BW24,1,0)</f>
        <v>0</v>
      </c>
      <c r="BY24" s="131" t="n">
        <v>16</v>
      </c>
      <c r="BZ24" s="38" t="n">
        <f aca="false">VLOOKUP(BY24,'Таблицы Д'!$L$3:$M$150,2)</f>
        <v>4</v>
      </c>
      <c r="CA24" s="103" t="b">
        <f aca="false">AND(BZ24&gt;-1,BZ24&lt;7)</f>
        <v>1</v>
      </c>
      <c r="CB24" s="121" t="n">
        <f aca="false">IF(CA24,1,0)</f>
        <v>1</v>
      </c>
      <c r="CC24" s="103" t="b">
        <f aca="false">AND(BZ24&gt;6,BZ24&lt;13)</f>
        <v>0</v>
      </c>
      <c r="CD24" s="104" t="n">
        <f aca="false">IF(CC24,1,0)</f>
        <v>0</v>
      </c>
      <c r="CE24" s="103" t="b">
        <f aca="false">AND(BZ24&gt;12,BZ24&lt;19)</f>
        <v>0</v>
      </c>
      <c r="CF24" s="104" t="n">
        <f aca="false">IF(CE24,1,0)</f>
        <v>0</v>
      </c>
      <c r="CG24" s="103" t="b">
        <f aca="false">AND(BZ24&gt;18,BZ24&lt;25)</f>
        <v>0</v>
      </c>
      <c r="CH24" s="104" t="n">
        <f aca="false">IF(CG24,1,0)</f>
        <v>0</v>
      </c>
      <c r="CI24" s="104" t="b">
        <f aca="false">AND(BZ24&gt;24)</f>
        <v>0</v>
      </c>
      <c r="CJ24" s="104" t="n">
        <f aca="false">IF(CI24,1,0)</f>
        <v>0</v>
      </c>
      <c r="CK24" s="128" t="n">
        <v>16</v>
      </c>
      <c r="CL24" s="109" t="n">
        <f aca="false">VLOOKUP(CK24,'Таблицы Д'!$L$3:$M$150,2)</f>
        <v>4</v>
      </c>
      <c r="CM24" s="106" t="b">
        <f aca="false">AND(CL24&gt;-1,CL24&lt;7)</f>
        <v>1</v>
      </c>
      <c r="CN24" s="121" t="n">
        <f aca="false">IF(CM24,1,0)</f>
        <v>1</v>
      </c>
      <c r="CO24" s="103" t="b">
        <f aca="false">AND(CL24&gt;6,CL24&lt;13)</f>
        <v>0</v>
      </c>
      <c r="CP24" s="104" t="n">
        <f aca="false">IF(CO24,1,0)</f>
        <v>0</v>
      </c>
      <c r="CQ24" s="103" t="b">
        <f aca="false">AND(CL24&gt;12,CL24&lt;19)</f>
        <v>0</v>
      </c>
      <c r="CR24" s="104" t="n">
        <f aca="false">IF(CQ24,1,0)</f>
        <v>0</v>
      </c>
      <c r="CS24" s="103" t="b">
        <f aca="false">AND(CL24&gt;18,CL24&lt;25)</f>
        <v>0</v>
      </c>
      <c r="CT24" s="104" t="n">
        <f aca="false">IF(CS24,1,0)</f>
        <v>0</v>
      </c>
      <c r="CU24" s="104" t="b">
        <f aca="false">AND(CL24&gt;24)</f>
        <v>0</v>
      </c>
      <c r="CV24" s="107" t="n">
        <f aca="false">IF(CU24,1,0)</f>
        <v>0</v>
      </c>
      <c r="CW24" s="134" t="n">
        <v>5.2</v>
      </c>
      <c r="CX24" s="38" t="n">
        <f aca="false">VLOOKUP(CW24,'Таблицы Д'!$O$3:$P$410,2)</f>
        <v>3</v>
      </c>
      <c r="CY24" s="103" t="b">
        <f aca="false">AND(CX24&gt;-1,CX24&lt;7)</f>
        <v>1</v>
      </c>
      <c r="CZ24" s="121" t="n">
        <f aca="false">IF(CY24,1,0)</f>
        <v>1</v>
      </c>
      <c r="DA24" s="103" t="b">
        <f aca="false">AND(CX24&gt;6,CX24&lt;13)</f>
        <v>0</v>
      </c>
      <c r="DB24" s="104" t="n">
        <f aca="false">IF(DA24,1,0)</f>
        <v>0</v>
      </c>
      <c r="DC24" s="103" t="b">
        <f aca="false">AND(CX24&gt;12,CX24&lt;19)</f>
        <v>0</v>
      </c>
      <c r="DD24" s="104" t="n">
        <f aca="false">IF(DC24,1,0)</f>
        <v>0</v>
      </c>
      <c r="DE24" s="103" t="b">
        <f aca="false">AND(CX24&gt;18,CX24&lt;25)</f>
        <v>0</v>
      </c>
      <c r="DF24" s="104" t="n">
        <f aca="false">IF(DE24,1,0)</f>
        <v>0</v>
      </c>
      <c r="DG24" s="104" t="b">
        <f aca="false">AND(CX24&gt;24)</f>
        <v>0</v>
      </c>
      <c r="DH24" s="104" t="n">
        <f aca="false">IF(DG24,1,0)</f>
        <v>0</v>
      </c>
      <c r="DI24" s="134" t="n">
        <v>5.2</v>
      </c>
      <c r="DJ24" s="35" t="n">
        <f aca="false">VLOOKUP(DI24,'Таблицы Д'!$O$3:$P$410,2)</f>
        <v>3</v>
      </c>
      <c r="DK24" s="106" t="b">
        <f aca="false">AND(DJ24&gt;-1,DJ24&lt;7)</f>
        <v>1</v>
      </c>
      <c r="DL24" s="121" t="n">
        <f aca="false">IF(DK24,1,0)</f>
        <v>1</v>
      </c>
      <c r="DM24" s="103" t="b">
        <f aca="false">AND(DJ24&gt;6,DJ24&lt;13)</f>
        <v>0</v>
      </c>
      <c r="DN24" s="104" t="n">
        <f aca="false">IF(DM24,1,0)</f>
        <v>0</v>
      </c>
      <c r="DO24" s="103" t="b">
        <f aca="false">AND(DJ24&gt;12,DJ24&lt;19)</f>
        <v>0</v>
      </c>
      <c r="DP24" s="104" t="n">
        <f aca="false">IF(DO24,1,0)</f>
        <v>0</v>
      </c>
      <c r="DQ24" s="103" t="b">
        <f aca="false">AND(DJ24&gt;18,DJ24&lt;25)</f>
        <v>0</v>
      </c>
      <c r="DR24" s="104" t="n">
        <f aca="false">IF(DQ24,1,0)</f>
        <v>0</v>
      </c>
      <c r="DS24" s="104" t="b">
        <f aca="false">AND(DJ24&gt;24)</f>
        <v>0</v>
      </c>
      <c r="DT24" s="104" t="n">
        <f aca="false">IF(DS24,1,0)</f>
        <v>0</v>
      </c>
      <c r="DU24" s="128" t="n">
        <v>150</v>
      </c>
      <c r="DV24" s="38" t="n">
        <f aca="false">VLOOKUP(DU24,'Таблицы Д'!$R$3:$S$200,2)</f>
        <v>7</v>
      </c>
      <c r="DW24" s="103" t="b">
        <f aca="false">AND(DV24&gt;-1,DV24&lt;7)</f>
        <v>0</v>
      </c>
      <c r="DX24" s="121" t="n">
        <f aca="false">IF(DW24,1,0)</f>
        <v>0</v>
      </c>
      <c r="DY24" s="103" t="b">
        <f aca="false">AND(DV24&gt;6,DV24&lt;13)</f>
        <v>1</v>
      </c>
      <c r="DZ24" s="104" t="n">
        <f aca="false">IF(DY24,1,0)</f>
        <v>1</v>
      </c>
      <c r="EA24" s="103" t="b">
        <f aca="false">AND(DV24&gt;12,DV24&lt;19)</f>
        <v>0</v>
      </c>
      <c r="EB24" s="104" t="n">
        <f aca="false">IF(EA24,1,0)</f>
        <v>0</v>
      </c>
      <c r="EC24" s="103" t="b">
        <f aca="false">AND(DV24&gt;18,DV24&lt;25)</f>
        <v>0</v>
      </c>
      <c r="ED24" s="104" t="n">
        <f aca="false">IF(EC24,1,0)</f>
        <v>0</v>
      </c>
      <c r="EE24" s="104" t="b">
        <f aca="false">AND(DV24&gt;24)</f>
        <v>0</v>
      </c>
      <c r="EF24" s="104" t="n">
        <f aca="false">IF(EE24,1,0)</f>
        <v>0</v>
      </c>
      <c r="EG24" s="128" t="n">
        <v>150</v>
      </c>
      <c r="EH24" s="35" t="n">
        <f aca="false">VLOOKUP(EG24,'Таблицы Д'!$R$3:$S$200,2)</f>
        <v>7</v>
      </c>
      <c r="EI24" s="106" t="b">
        <f aca="false">AND(EH24&gt;-1,EH24&lt;7)</f>
        <v>0</v>
      </c>
      <c r="EJ24" s="121" t="n">
        <f aca="false">IF(EI24,1,0)</f>
        <v>0</v>
      </c>
      <c r="EK24" s="103" t="b">
        <f aca="false">AND(EH24&gt;6,EH24&lt;13)</f>
        <v>1</v>
      </c>
      <c r="EL24" s="104" t="n">
        <f aca="false">IF(EK24,1,0)</f>
        <v>1</v>
      </c>
      <c r="EM24" s="103" t="b">
        <f aca="false">AND(EH24&gt;12,EH24&lt;19)</f>
        <v>0</v>
      </c>
      <c r="EN24" s="104" t="n">
        <f aca="false">IF(EM24,1,0)</f>
        <v>0</v>
      </c>
      <c r="EO24" s="103" t="b">
        <f aca="false">AND(EH24&gt;18,EH24&lt;25)</f>
        <v>0</v>
      </c>
      <c r="EP24" s="104" t="n">
        <f aca="false">IF(EO24,1,0)</f>
        <v>0</v>
      </c>
      <c r="EQ24" s="104" t="b">
        <f aca="false">AND(EH24&gt;24)</f>
        <v>0</v>
      </c>
      <c r="ER24" s="107" t="n">
        <f aca="false">IF(EQ24,1,0)</f>
        <v>0</v>
      </c>
      <c r="ES24" s="114" t="n">
        <f aca="false">F24+AD24+BB24+BZ24+CX24+DV24</f>
        <v>59</v>
      </c>
      <c r="ET24" s="115" t="b">
        <f aca="false">AND(ES24&gt;34,ES24&lt;75)</f>
        <v>1</v>
      </c>
      <c r="EU24" s="116" t="n">
        <f aca="false">IF(ET24,1,0)</f>
        <v>1</v>
      </c>
      <c r="EV24" s="115" t="b">
        <f aca="false">AND(ES81&gt;79,ES24&lt;115)</f>
        <v>0</v>
      </c>
      <c r="EW24" s="116" t="n">
        <f aca="false">IF(EV24,1,0)</f>
        <v>0</v>
      </c>
      <c r="EX24" s="115" t="b">
        <f aca="false">AND(ES24&gt;114,ES24&lt;150)</f>
        <v>0</v>
      </c>
      <c r="EY24" s="116" t="n">
        <f aca="false">IF(EX24,1,0)</f>
        <v>0</v>
      </c>
      <c r="EZ24" s="116" t="b">
        <f aca="false">AND(ES24&gt;149)</f>
        <v>0</v>
      </c>
      <c r="FA24" s="116" t="n">
        <f aca="false">IF(EZ24,1,0)</f>
        <v>0</v>
      </c>
      <c r="FB24" s="105" t="n">
        <f aca="false">R24+AP24+BN24+CL24+DJ24+EH24</f>
        <v>78</v>
      </c>
      <c r="FC24" s="117" t="b">
        <f aca="false">AND(FB24&gt;34,FB24&lt;75)</f>
        <v>0</v>
      </c>
      <c r="FD24" s="116" t="n">
        <f aca="false">IF(FC24,1,0)</f>
        <v>0</v>
      </c>
      <c r="FE24" s="36" t="b">
        <f aca="false">AND(FB81&gt;79,FB24&lt;115)</f>
        <v>0</v>
      </c>
      <c r="FF24" s="116" t="n">
        <f aca="false">IF(FE24,1,0)</f>
        <v>0</v>
      </c>
      <c r="FG24" s="36" t="b">
        <f aca="false">AND(FB24&gt;114,FB24&lt;150)</f>
        <v>0</v>
      </c>
      <c r="FH24" s="116" t="n">
        <f aca="false">IF(FG24,1,0)</f>
        <v>0</v>
      </c>
      <c r="FI24" s="37" t="b">
        <f aca="false">AND(FB24&gt;149)</f>
        <v>0</v>
      </c>
      <c r="FJ24" s="116" t="n">
        <f aca="false">IF(FI24,1,0)</f>
        <v>0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n">
        <f aca="false">F24*$FS24</f>
        <v>0</v>
      </c>
      <c r="FV24" s="118" t="n">
        <f aca="false">Q24*$FS24</f>
        <v>0</v>
      </c>
      <c r="FW24" s="118" t="n">
        <f aca="false">R24*$FS24</f>
        <v>0</v>
      </c>
      <c r="FX24" s="118" t="n">
        <f aca="false">AC24*$FS24</f>
        <v>0</v>
      </c>
      <c r="FY24" s="118" t="n">
        <f aca="false">AD24*$FS24</f>
        <v>0</v>
      </c>
      <c r="FZ24" s="118" t="n">
        <f aca="false">AO24*$FS24</f>
        <v>0</v>
      </c>
      <c r="GA24" s="118" t="n">
        <f aca="false">AP24*$FS24</f>
        <v>0</v>
      </c>
      <c r="GB24" s="118" t="n">
        <f aca="false">BA24*$FS24</f>
        <v>0</v>
      </c>
      <c r="GC24" s="118" t="n">
        <f aca="false">BB24*$FS24</f>
        <v>0</v>
      </c>
      <c r="GD24" s="118" t="n">
        <f aca="false">BM24*$FS24</f>
        <v>0</v>
      </c>
      <c r="GE24" s="118" t="n">
        <f aca="false">BN24*$FS24</f>
        <v>0</v>
      </c>
      <c r="GF24" s="118" t="n">
        <f aca="false">BY24*$FS24</f>
        <v>0</v>
      </c>
      <c r="GG24" s="118" t="n">
        <f aca="false">BZ24*$FS24</f>
        <v>0</v>
      </c>
      <c r="GH24" s="118" t="n">
        <f aca="false">CK24*$FS24</f>
        <v>0</v>
      </c>
      <c r="GI24" s="118" t="n">
        <f aca="false">CL24*$FS24</f>
        <v>0</v>
      </c>
      <c r="GJ24" s="118" t="n">
        <f aca="false">CW24*$FS24</f>
        <v>0</v>
      </c>
      <c r="GK24" s="118" t="n">
        <f aca="false">CX24*$FS24</f>
        <v>0</v>
      </c>
      <c r="GL24" s="118" t="n">
        <f aca="false">DI24*$FS24</f>
        <v>0</v>
      </c>
      <c r="GM24" s="118" t="n">
        <f aca="false">DJ24*$FS24</f>
        <v>0</v>
      </c>
      <c r="GN24" s="118" t="n">
        <f aca="false">DU24*$FS24</f>
        <v>0</v>
      </c>
      <c r="GO24" s="118" t="n">
        <f aca="false">DV24*$FS24</f>
        <v>0</v>
      </c>
      <c r="GP24" s="118" t="n">
        <f aca="false">EG24*$FS24</f>
        <v>0</v>
      </c>
      <c r="GQ24" s="118" t="n">
        <f aca="false">EH24*$FS24</f>
        <v>0</v>
      </c>
      <c r="GS24" s="118" t="n">
        <f aca="false">IF(C24=$GS$8,1,0)</f>
        <v>1</v>
      </c>
      <c r="GT24" s="118" t="n">
        <f aca="false">E24*GS24</f>
        <v>7.2</v>
      </c>
      <c r="GU24" s="118" t="n">
        <f aca="false">F24*$GS24</f>
        <v>6</v>
      </c>
      <c r="GV24" s="118" t="n">
        <f aca="false">Q24*$GS24</f>
        <v>5.4</v>
      </c>
      <c r="GW24" s="118" t="n">
        <f aca="false">R24*$GS24</f>
        <v>24</v>
      </c>
      <c r="GX24" s="118" t="n">
        <f aca="false">AC24*$GS24</f>
        <v>16</v>
      </c>
      <c r="GY24" s="118" t="n">
        <f aca="false">AD24*$GS24</f>
        <v>21</v>
      </c>
      <c r="GZ24" s="118" t="n">
        <f aca="false">AO24*$GS24</f>
        <v>30</v>
      </c>
      <c r="HA24" s="118" t="n">
        <f aca="false">AP24*$GS24</f>
        <v>35</v>
      </c>
      <c r="HB24" s="118" t="n">
        <f aca="false">BA24*$GS24</f>
        <v>16</v>
      </c>
      <c r="HC24" s="118" t="n">
        <f aca="false">BB24*$GS24</f>
        <v>18</v>
      </c>
      <c r="HD24" s="118" t="n">
        <f aca="false">BM24*$GS24</f>
        <v>5</v>
      </c>
      <c r="HE24" s="118" t="n">
        <f aca="false">BN24*$GS24</f>
        <v>5</v>
      </c>
      <c r="HF24" s="118" t="n">
        <f aca="false">BY24*$GS24</f>
        <v>16</v>
      </c>
      <c r="HG24" s="118" t="n">
        <f aca="false">BZ24*$GS24</f>
        <v>4</v>
      </c>
      <c r="HH24" s="118" t="n">
        <f aca="false">CK24*$GS24</f>
        <v>16</v>
      </c>
      <c r="HI24" s="118" t="n">
        <f aca="false">CL24*$GS24</f>
        <v>4</v>
      </c>
      <c r="HJ24" s="118" t="n">
        <f aca="false">CW24*$GS24</f>
        <v>5.2</v>
      </c>
      <c r="HK24" s="118" t="n">
        <f aca="false">CX24*$GS24</f>
        <v>3</v>
      </c>
      <c r="HL24" s="118" t="n">
        <f aca="false">DI24*$GS24</f>
        <v>5.2</v>
      </c>
      <c r="HM24" s="118" t="n">
        <f aca="false">DJ24*$GS24</f>
        <v>3</v>
      </c>
      <c r="HN24" s="118" t="n">
        <f aca="false">DU24*$GS24</f>
        <v>150</v>
      </c>
      <c r="HO24" s="118" t="n">
        <f aca="false">DV24*$GS24</f>
        <v>7</v>
      </c>
      <c r="HP24" s="118" t="n">
        <f aca="false">EG24*$GS24</f>
        <v>150</v>
      </c>
      <c r="HQ24" s="118" t="n">
        <f aca="false">EH24*$GS24</f>
        <v>7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 t="n">
        <v>7.2</v>
      </c>
      <c r="F25" s="35" t="n">
        <f aca="false">VLOOKUP(E25,'Таблицы Д'!$C$3:$D$150,2)</f>
        <v>6</v>
      </c>
      <c r="G25" s="103" t="b">
        <f aca="false">AND(F25&gt;-1,F25&lt;7)</f>
        <v>1</v>
      </c>
      <c r="H25" s="121" t="n">
        <f aca="false">IF(G25,1,0)</f>
        <v>1</v>
      </c>
      <c r="I25" s="103" t="b">
        <f aca="false">AND(F25&gt;6,F25&lt;13)</f>
        <v>0</v>
      </c>
      <c r="J25" s="104" t="n">
        <f aca="false">IF(I25,1,0)</f>
        <v>0</v>
      </c>
      <c r="K25" s="103" t="b">
        <f aca="false">AND(F25&gt;12,F25&lt;19)</f>
        <v>0</v>
      </c>
      <c r="L25" s="104" t="n">
        <f aca="false">IF(K25,1,0)</f>
        <v>0</v>
      </c>
      <c r="M25" s="103" t="b">
        <f aca="false">AND(F25&gt;18,F25&lt;25)</f>
        <v>0</v>
      </c>
      <c r="N25" s="104" t="n">
        <f aca="false">IF(M25,1,0)</f>
        <v>0</v>
      </c>
      <c r="O25" s="104" t="b">
        <f aca="false">AND(F25&gt;24)</f>
        <v>0</v>
      </c>
      <c r="P25" s="104" t="n">
        <f aca="false">IF(O25,1,0)</f>
        <v>0</v>
      </c>
      <c r="Q25" s="130" t="n">
        <v>5.4</v>
      </c>
      <c r="R25" s="105" t="n">
        <f aca="false">VLOOKUP(Q25,'Таблицы Д'!$C$3:D$150,2)</f>
        <v>24</v>
      </c>
      <c r="S25" s="106" t="b">
        <f aca="false">AND(R25&gt;-1,R25&lt;7)</f>
        <v>0</v>
      </c>
      <c r="T25" s="121" t="n">
        <f aca="false">IF(S25,1,0)</f>
        <v>0</v>
      </c>
      <c r="U25" s="103" t="b">
        <f aca="false">AND(R25&gt;6,R25&lt;13)</f>
        <v>0</v>
      </c>
      <c r="V25" s="104" t="n">
        <f aca="false">IF(U25,1,0)</f>
        <v>0</v>
      </c>
      <c r="W25" s="103" t="b">
        <f aca="false">AND(R25&gt;12,R25&lt;19)</f>
        <v>0</v>
      </c>
      <c r="X25" s="104" t="n">
        <f aca="false">IF(W25,1,0)</f>
        <v>0</v>
      </c>
      <c r="Y25" s="103" t="b">
        <f aca="false">AND(R25&gt;18,R25&lt;25)</f>
        <v>1</v>
      </c>
      <c r="Z25" s="104" t="n">
        <f aca="false">IF(Y25,1,0)</f>
        <v>1</v>
      </c>
      <c r="AA25" s="104" t="b">
        <f aca="false">AND(R25&gt;24)</f>
        <v>0</v>
      </c>
      <c r="AB25" s="107" t="n">
        <f aca="false">IF(AA25,1,0)</f>
        <v>0</v>
      </c>
      <c r="AC25" s="131" t="n">
        <v>17</v>
      </c>
      <c r="AD25" s="35" t="n">
        <f aca="false">VLOOKUP(AC25,'Таблицы Д'!$F$3:G$150,2)</f>
        <v>22</v>
      </c>
      <c r="AE25" s="103" t="b">
        <f aca="false">AND(AD25&gt;-1,AD25&lt;7)</f>
        <v>0</v>
      </c>
      <c r="AF25" s="121" t="n">
        <f aca="false">IF(AE25,1,0)</f>
        <v>0</v>
      </c>
      <c r="AG25" s="103" t="b">
        <f aca="false">AND(AD25&gt;6,AD25&lt;13)</f>
        <v>0</v>
      </c>
      <c r="AH25" s="104" t="n">
        <f aca="false">IF(AG25,1,0)</f>
        <v>0</v>
      </c>
      <c r="AI25" s="103" t="b">
        <f aca="false">AND(AD25&gt;12,AD25&lt;19)</f>
        <v>0</v>
      </c>
      <c r="AJ25" s="104" t="n">
        <f aca="false">IF(AI25,1,0)</f>
        <v>0</v>
      </c>
      <c r="AK25" s="103" t="b">
        <f aca="false">AND(AD25&gt;18,AD25&lt;25)</f>
        <v>1</v>
      </c>
      <c r="AL25" s="104" t="n">
        <f aca="false">IF(AK25,1,0)</f>
        <v>1</v>
      </c>
      <c r="AM25" s="104" t="b">
        <f aca="false">AND(AD25&gt;24)</f>
        <v>0</v>
      </c>
      <c r="AN25" s="104" t="n">
        <f aca="false">IF(AM25,1,0)</f>
        <v>0</v>
      </c>
      <c r="AO25" s="131" t="n">
        <v>31</v>
      </c>
      <c r="AP25" s="105" t="n">
        <f aca="false">VLOOKUP(AO25,'Таблицы Д'!$F$3:G$150,2)</f>
        <v>36</v>
      </c>
      <c r="AQ25" s="106" t="b">
        <f aca="false">AND(AP25&gt;-1,AP25&lt;7)</f>
        <v>0</v>
      </c>
      <c r="AR25" s="121" t="n">
        <f aca="false">IF(AQ25,1,0)</f>
        <v>0</v>
      </c>
      <c r="AS25" s="103" t="b">
        <f aca="false">AND(AP25&gt;6,AP25&lt;13)</f>
        <v>0</v>
      </c>
      <c r="AT25" s="104" t="n">
        <f aca="false">IF(AS25,1,0)</f>
        <v>0</v>
      </c>
      <c r="AU25" s="103" t="b">
        <f aca="false">AND(AP25&gt;12,AP25&lt;19)</f>
        <v>0</v>
      </c>
      <c r="AV25" s="104" t="n">
        <f aca="false">IF(AU25,1,0)</f>
        <v>0</v>
      </c>
      <c r="AW25" s="103" t="b">
        <f aca="false">AND(AP25&gt;18,AP25&lt;25)</f>
        <v>0</v>
      </c>
      <c r="AX25" s="104" t="n">
        <f aca="false">IF(AW25,1,0)</f>
        <v>0</v>
      </c>
      <c r="AY25" s="104" t="b">
        <f aca="false">AND(AP25&gt;24)</f>
        <v>1</v>
      </c>
      <c r="AZ25" s="107" t="n">
        <f aca="false">IF(AY25,1,0)</f>
        <v>1</v>
      </c>
      <c r="BA25" s="135" t="n">
        <v>17</v>
      </c>
      <c r="BB25" s="38" t="n">
        <f aca="false">VLOOKUP(BA25,'Таблицы Д'!$I$3:$J$150,2)</f>
        <v>19</v>
      </c>
      <c r="BC25" s="103" t="b">
        <f aca="false">AND(BB25&gt;-1,BB25&lt;7)</f>
        <v>0</v>
      </c>
      <c r="BD25" s="121" t="n">
        <f aca="false">IF(BC25,1,0)</f>
        <v>0</v>
      </c>
      <c r="BE25" s="103" t="b">
        <f aca="false">AND(BB25&gt;6,BB25&lt;13)</f>
        <v>0</v>
      </c>
      <c r="BF25" s="104" t="n">
        <f aca="false">IF(BE25,1,0)</f>
        <v>0</v>
      </c>
      <c r="BG25" s="103" t="b">
        <f aca="false">AND(BB25&gt;12,BB25&lt;19)</f>
        <v>0</v>
      </c>
      <c r="BH25" s="104" t="n">
        <f aca="false">IF(BG25,1,0)</f>
        <v>0</v>
      </c>
      <c r="BI25" s="103" t="b">
        <f aca="false">AND(BB25&gt;18,BB25&lt;25)</f>
        <v>1</v>
      </c>
      <c r="BJ25" s="104" t="n">
        <f aca="false">IF(BI25,1,0)</f>
        <v>1</v>
      </c>
      <c r="BK25" s="104" t="b">
        <f aca="false">AND(BB25&gt;24)</f>
        <v>0</v>
      </c>
      <c r="BL25" s="104" t="n">
        <f aca="false">IF(BK25,1,0)</f>
        <v>0</v>
      </c>
      <c r="BM25" s="133" t="n">
        <v>5</v>
      </c>
      <c r="BN25" s="109" t="n">
        <f aca="false">VLOOKUP(BM25,'Таблицы Д'!$I$3:$J$150,2)</f>
        <v>5</v>
      </c>
      <c r="BO25" s="106" t="b">
        <f aca="false">AND(BN25&gt;-1,BN25&lt;7)</f>
        <v>1</v>
      </c>
      <c r="BP25" s="121" t="n">
        <f aca="false">IF(BO25,1,0)</f>
        <v>1</v>
      </c>
      <c r="BQ25" s="103" t="b">
        <f aca="false">AND(BN25&gt;6,BN25&lt;13)</f>
        <v>0</v>
      </c>
      <c r="BR25" s="104" t="n">
        <f aca="false">IF(BQ25,1,0)</f>
        <v>0</v>
      </c>
      <c r="BS25" s="103" t="b">
        <f aca="false">AND(BN25&gt;12,BN25&lt;19)</f>
        <v>0</v>
      </c>
      <c r="BT25" s="104" t="n">
        <f aca="false">IF(BS25,1,0)</f>
        <v>0</v>
      </c>
      <c r="BU25" s="103" t="b">
        <f aca="false">AND(BN25&gt;18,BN25&lt;25)</f>
        <v>0</v>
      </c>
      <c r="BV25" s="104" t="n">
        <f aca="false">IF(BU25,1,0)</f>
        <v>0</v>
      </c>
      <c r="BW25" s="104" t="b">
        <f aca="false">AND(BN25&gt;24)</f>
        <v>0</v>
      </c>
      <c r="BX25" s="107" t="n">
        <f aca="false">IF(BW25,1,0)</f>
        <v>0</v>
      </c>
      <c r="BY25" s="131" t="n">
        <v>17</v>
      </c>
      <c r="BZ25" s="38" t="n">
        <f aca="false">VLOOKUP(BY25,'Таблицы Д'!$L$3:$M$150,2)</f>
        <v>4</v>
      </c>
      <c r="CA25" s="103" t="b">
        <f aca="false">AND(BZ25&gt;-1,BZ25&lt;7)</f>
        <v>1</v>
      </c>
      <c r="CB25" s="121" t="n">
        <f aca="false">IF(CA25,1,0)</f>
        <v>1</v>
      </c>
      <c r="CC25" s="103" t="b">
        <f aca="false">AND(BZ25&gt;6,BZ25&lt;13)</f>
        <v>0</v>
      </c>
      <c r="CD25" s="104" t="n">
        <f aca="false">IF(CC25,1,0)</f>
        <v>0</v>
      </c>
      <c r="CE25" s="103" t="b">
        <f aca="false">AND(BZ25&gt;12,BZ25&lt;19)</f>
        <v>0</v>
      </c>
      <c r="CF25" s="104" t="n">
        <f aca="false">IF(CE25,1,0)</f>
        <v>0</v>
      </c>
      <c r="CG25" s="103" t="b">
        <f aca="false">AND(BZ25&gt;18,BZ25&lt;25)</f>
        <v>0</v>
      </c>
      <c r="CH25" s="104" t="n">
        <f aca="false">IF(CG25,1,0)</f>
        <v>0</v>
      </c>
      <c r="CI25" s="104" t="b">
        <f aca="false">AND(BZ25&gt;24)</f>
        <v>0</v>
      </c>
      <c r="CJ25" s="104" t="n">
        <f aca="false">IF(CI25,1,0)</f>
        <v>0</v>
      </c>
      <c r="CK25" s="128" t="n">
        <v>17</v>
      </c>
      <c r="CL25" s="109" t="n">
        <f aca="false">VLOOKUP(CK25,'Таблицы Д'!$L$3:$M$150,2)</f>
        <v>4</v>
      </c>
      <c r="CM25" s="106" t="b">
        <f aca="false">AND(CL25&gt;-1,CL25&lt;7)</f>
        <v>1</v>
      </c>
      <c r="CN25" s="121" t="n">
        <f aca="false">IF(CM25,1,0)</f>
        <v>1</v>
      </c>
      <c r="CO25" s="103" t="b">
        <f aca="false">AND(CL25&gt;6,CL25&lt;13)</f>
        <v>0</v>
      </c>
      <c r="CP25" s="104" t="n">
        <f aca="false">IF(CO25,1,0)</f>
        <v>0</v>
      </c>
      <c r="CQ25" s="103" t="b">
        <f aca="false">AND(CL25&gt;12,CL25&lt;19)</f>
        <v>0</v>
      </c>
      <c r="CR25" s="104" t="n">
        <f aca="false">IF(CQ25,1,0)</f>
        <v>0</v>
      </c>
      <c r="CS25" s="103" t="b">
        <f aca="false">AND(CL25&gt;18,CL25&lt;25)</f>
        <v>0</v>
      </c>
      <c r="CT25" s="104" t="n">
        <f aca="false">IF(CS25,1,0)</f>
        <v>0</v>
      </c>
      <c r="CU25" s="104" t="b">
        <f aca="false">AND(CL25&gt;24)</f>
        <v>0</v>
      </c>
      <c r="CV25" s="107" t="n">
        <f aca="false">IF(CU25,1,0)</f>
        <v>0</v>
      </c>
      <c r="CW25" s="134" t="n">
        <v>5.2</v>
      </c>
      <c r="CX25" s="38" t="n">
        <f aca="false">VLOOKUP(CW25,'Таблицы Д'!$O$3:$P$410,2)</f>
        <v>3</v>
      </c>
      <c r="CY25" s="103" t="b">
        <f aca="false">AND(CX25&gt;-1,CX25&lt;7)</f>
        <v>1</v>
      </c>
      <c r="CZ25" s="121" t="n">
        <f aca="false">IF(CY25,1,0)</f>
        <v>1</v>
      </c>
      <c r="DA25" s="103" t="b">
        <f aca="false">AND(CX25&gt;6,CX25&lt;13)</f>
        <v>0</v>
      </c>
      <c r="DB25" s="104" t="n">
        <f aca="false">IF(DA25,1,0)</f>
        <v>0</v>
      </c>
      <c r="DC25" s="103" t="b">
        <f aca="false">AND(CX25&gt;12,CX25&lt;19)</f>
        <v>0</v>
      </c>
      <c r="DD25" s="104" t="n">
        <f aca="false">IF(DC25,1,0)</f>
        <v>0</v>
      </c>
      <c r="DE25" s="103" t="b">
        <f aca="false">AND(CX25&gt;18,CX25&lt;25)</f>
        <v>0</v>
      </c>
      <c r="DF25" s="104" t="n">
        <f aca="false">IF(DE25,1,0)</f>
        <v>0</v>
      </c>
      <c r="DG25" s="104" t="b">
        <f aca="false">AND(CX25&gt;24)</f>
        <v>0</v>
      </c>
      <c r="DH25" s="104" t="n">
        <f aca="false">IF(DG25,1,0)</f>
        <v>0</v>
      </c>
      <c r="DI25" s="134" t="n">
        <v>5.2</v>
      </c>
      <c r="DJ25" s="35" t="n">
        <f aca="false">VLOOKUP(DI25,'Таблицы Д'!$O$3:$P$410,2)</f>
        <v>3</v>
      </c>
      <c r="DK25" s="106" t="b">
        <f aca="false">AND(DJ25&gt;-1,DJ25&lt;7)</f>
        <v>1</v>
      </c>
      <c r="DL25" s="121" t="n">
        <f aca="false">IF(DK25,1,0)</f>
        <v>1</v>
      </c>
      <c r="DM25" s="103" t="b">
        <f aca="false">AND(DJ25&gt;6,DJ25&lt;13)</f>
        <v>0</v>
      </c>
      <c r="DN25" s="104" t="n">
        <f aca="false">IF(DM25,1,0)</f>
        <v>0</v>
      </c>
      <c r="DO25" s="103" t="b">
        <f aca="false">AND(DJ25&gt;12,DJ25&lt;19)</f>
        <v>0</v>
      </c>
      <c r="DP25" s="104" t="n">
        <f aca="false">IF(DO25,1,0)</f>
        <v>0</v>
      </c>
      <c r="DQ25" s="103" t="b">
        <f aca="false">AND(DJ25&gt;18,DJ25&lt;25)</f>
        <v>0</v>
      </c>
      <c r="DR25" s="104" t="n">
        <f aca="false">IF(DQ25,1,0)</f>
        <v>0</v>
      </c>
      <c r="DS25" s="104" t="b">
        <f aca="false">AND(DJ25&gt;24)</f>
        <v>0</v>
      </c>
      <c r="DT25" s="104" t="n">
        <f aca="false">IF(DS25,1,0)</f>
        <v>0</v>
      </c>
      <c r="DU25" s="128" t="n">
        <v>150</v>
      </c>
      <c r="DV25" s="38" t="n">
        <f aca="false">VLOOKUP(DU25,'Таблицы Д'!$R$3:$S$200,2)</f>
        <v>7</v>
      </c>
      <c r="DW25" s="103" t="b">
        <f aca="false">AND(DV25&gt;-1,DV25&lt;7)</f>
        <v>0</v>
      </c>
      <c r="DX25" s="121" t="n">
        <f aca="false">IF(DW25,1,0)</f>
        <v>0</v>
      </c>
      <c r="DY25" s="103" t="b">
        <f aca="false">AND(DV25&gt;6,DV25&lt;13)</f>
        <v>1</v>
      </c>
      <c r="DZ25" s="104" t="n">
        <f aca="false">IF(DY25,1,0)</f>
        <v>1</v>
      </c>
      <c r="EA25" s="103" t="b">
        <f aca="false">AND(DV25&gt;12,DV25&lt;19)</f>
        <v>0</v>
      </c>
      <c r="EB25" s="104" t="n">
        <f aca="false">IF(EA25,1,0)</f>
        <v>0</v>
      </c>
      <c r="EC25" s="103" t="b">
        <f aca="false">AND(DV25&gt;18,DV25&lt;25)</f>
        <v>0</v>
      </c>
      <c r="ED25" s="104" t="n">
        <f aca="false">IF(EC25,1,0)</f>
        <v>0</v>
      </c>
      <c r="EE25" s="104" t="b">
        <f aca="false">AND(DV25&gt;24)</f>
        <v>0</v>
      </c>
      <c r="EF25" s="104" t="n">
        <f aca="false">IF(EE25,1,0)</f>
        <v>0</v>
      </c>
      <c r="EG25" s="128" t="n">
        <v>150</v>
      </c>
      <c r="EH25" s="35" t="n">
        <f aca="false">VLOOKUP(EG25,'Таблицы Д'!$R$3:$S$200,2)</f>
        <v>7</v>
      </c>
      <c r="EI25" s="106" t="b">
        <f aca="false">AND(EH25&gt;-1,EH25&lt;7)</f>
        <v>0</v>
      </c>
      <c r="EJ25" s="121" t="n">
        <f aca="false">IF(EI25,1,0)</f>
        <v>0</v>
      </c>
      <c r="EK25" s="103" t="b">
        <f aca="false">AND(EH25&gt;6,EH25&lt;13)</f>
        <v>1</v>
      </c>
      <c r="EL25" s="104" t="n">
        <f aca="false">IF(EK25,1,0)</f>
        <v>1</v>
      </c>
      <c r="EM25" s="103" t="b">
        <f aca="false">AND(EH25&gt;12,EH25&lt;19)</f>
        <v>0</v>
      </c>
      <c r="EN25" s="104" t="n">
        <f aca="false">IF(EM25,1,0)</f>
        <v>0</v>
      </c>
      <c r="EO25" s="103" t="b">
        <f aca="false">AND(EH25&gt;18,EH25&lt;25)</f>
        <v>0</v>
      </c>
      <c r="EP25" s="104" t="n">
        <f aca="false">IF(EO25,1,0)</f>
        <v>0</v>
      </c>
      <c r="EQ25" s="104" t="b">
        <f aca="false">AND(EH25&gt;24)</f>
        <v>0</v>
      </c>
      <c r="ER25" s="107" t="n">
        <f aca="false">IF(EQ25,1,0)</f>
        <v>0</v>
      </c>
      <c r="ES25" s="114" t="n">
        <f aca="false">F25+AD25+BB25+BZ25+CX25+DV25</f>
        <v>61</v>
      </c>
      <c r="ET25" s="115" t="b">
        <f aca="false">AND(ES25&gt;34,ES25&lt;75)</f>
        <v>1</v>
      </c>
      <c r="EU25" s="116" t="n">
        <f aca="false">IF(ET25,1,0)</f>
        <v>1</v>
      </c>
      <c r="EV25" s="115" t="b">
        <f aca="false">AND(ES82&gt;79,ES25&lt;115)</f>
        <v>0</v>
      </c>
      <c r="EW25" s="116" t="n">
        <f aca="false">IF(EV25,1,0)</f>
        <v>0</v>
      </c>
      <c r="EX25" s="115" t="b">
        <f aca="false">AND(ES25&gt;114,ES25&lt;150)</f>
        <v>0</v>
      </c>
      <c r="EY25" s="116" t="n">
        <f aca="false">IF(EX25,1,0)</f>
        <v>0</v>
      </c>
      <c r="EZ25" s="116" t="b">
        <f aca="false">AND(ES25&gt;149)</f>
        <v>0</v>
      </c>
      <c r="FA25" s="116" t="n">
        <f aca="false">IF(EZ25,1,0)</f>
        <v>0</v>
      </c>
      <c r="FB25" s="105" t="n">
        <f aca="false">R25+AP25+BN25+CL25+DJ25+EH25</f>
        <v>79</v>
      </c>
      <c r="FC25" s="117" t="b">
        <f aca="false">AND(FB25&gt;34,FB25&lt;75)</f>
        <v>0</v>
      </c>
      <c r="FD25" s="116" t="n">
        <f aca="false">IF(FC25,1,0)</f>
        <v>0</v>
      </c>
      <c r="FE25" s="36" t="b">
        <f aca="false">AND(FB82&gt;79,FB25&lt;115)</f>
        <v>0</v>
      </c>
      <c r="FF25" s="116" t="n">
        <f aca="false">IF(FE25,1,0)</f>
        <v>0</v>
      </c>
      <c r="FG25" s="36" t="b">
        <f aca="false">AND(FB25&gt;114,FB25&lt;150)</f>
        <v>0</v>
      </c>
      <c r="FH25" s="116" t="n">
        <f aca="false">IF(FG25,1,0)</f>
        <v>0</v>
      </c>
      <c r="FI25" s="37" t="b">
        <f aca="false">AND(FB25&gt;149)</f>
        <v>0</v>
      </c>
      <c r="FJ25" s="116" t="n">
        <f aca="false">IF(FI25,1,0)</f>
        <v>0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n">
        <f aca="false">F25*$FS25</f>
        <v>0</v>
      </c>
      <c r="FV25" s="118" t="n">
        <f aca="false">Q25*$FS25</f>
        <v>0</v>
      </c>
      <c r="FW25" s="118" t="n">
        <f aca="false">R25*$FS25</f>
        <v>0</v>
      </c>
      <c r="FX25" s="118" t="n">
        <f aca="false">AC25*$FS25</f>
        <v>0</v>
      </c>
      <c r="FY25" s="118" t="n">
        <f aca="false">AD25*$FS25</f>
        <v>0</v>
      </c>
      <c r="FZ25" s="118" t="n">
        <f aca="false">AO25*$FS25</f>
        <v>0</v>
      </c>
      <c r="GA25" s="118" t="n">
        <f aca="false">AP25*$FS25</f>
        <v>0</v>
      </c>
      <c r="GB25" s="118" t="n">
        <f aca="false">BA25*$FS25</f>
        <v>0</v>
      </c>
      <c r="GC25" s="118" t="n">
        <f aca="false">BB25*$FS25</f>
        <v>0</v>
      </c>
      <c r="GD25" s="118" t="n">
        <f aca="false">BM25*$FS25</f>
        <v>0</v>
      </c>
      <c r="GE25" s="118" t="n">
        <f aca="false">BN25*$FS25</f>
        <v>0</v>
      </c>
      <c r="GF25" s="118" t="n">
        <f aca="false">BY25*$FS25</f>
        <v>0</v>
      </c>
      <c r="GG25" s="118" t="n">
        <f aca="false">BZ25*$FS25</f>
        <v>0</v>
      </c>
      <c r="GH25" s="118" t="n">
        <f aca="false">CK25*$FS25</f>
        <v>0</v>
      </c>
      <c r="GI25" s="118" t="n">
        <f aca="false">CL25*$FS25</f>
        <v>0</v>
      </c>
      <c r="GJ25" s="118" t="n">
        <f aca="false">CW25*$FS25</f>
        <v>0</v>
      </c>
      <c r="GK25" s="118" t="n">
        <f aca="false">CX25*$FS25</f>
        <v>0</v>
      </c>
      <c r="GL25" s="118" t="n">
        <f aca="false">DI25*$FS25</f>
        <v>0</v>
      </c>
      <c r="GM25" s="118" t="n">
        <f aca="false">DJ25*$FS25</f>
        <v>0</v>
      </c>
      <c r="GN25" s="118" t="n">
        <f aca="false">DU25*$FS25</f>
        <v>0</v>
      </c>
      <c r="GO25" s="118" t="n">
        <f aca="false">DV25*$FS25</f>
        <v>0</v>
      </c>
      <c r="GP25" s="118" t="n">
        <f aca="false">EG25*$FS25</f>
        <v>0</v>
      </c>
      <c r="GQ25" s="118" t="n">
        <f aca="false">EH25*$FS25</f>
        <v>0</v>
      </c>
      <c r="GS25" s="118" t="n">
        <f aca="false">IF(C25=$GS$8,1,0)</f>
        <v>1</v>
      </c>
      <c r="GT25" s="118" t="n">
        <f aca="false">E25*GS25</f>
        <v>7.2</v>
      </c>
      <c r="GU25" s="118" t="n">
        <f aca="false">F25*$GS25</f>
        <v>6</v>
      </c>
      <c r="GV25" s="118" t="n">
        <f aca="false">Q25*$GS25</f>
        <v>5.4</v>
      </c>
      <c r="GW25" s="118" t="n">
        <f aca="false">R25*$GS25</f>
        <v>24</v>
      </c>
      <c r="GX25" s="118" t="n">
        <f aca="false">AC25*$GS25</f>
        <v>17</v>
      </c>
      <c r="GY25" s="118" t="n">
        <f aca="false">AD25*$GS25</f>
        <v>22</v>
      </c>
      <c r="GZ25" s="118" t="n">
        <f aca="false">AO25*$GS25</f>
        <v>31</v>
      </c>
      <c r="HA25" s="118" t="n">
        <f aca="false">AP25*$GS25</f>
        <v>36</v>
      </c>
      <c r="HB25" s="118" t="n">
        <f aca="false">BA25*$GS25</f>
        <v>17</v>
      </c>
      <c r="HC25" s="118" t="n">
        <f aca="false">BB25*$GS25</f>
        <v>19</v>
      </c>
      <c r="HD25" s="118" t="n">
        <f aca="false">BM25*$GS25</f>
        <v>5</v>
      </c>
      <c r="HE25" s="118" t="n">
        <f aca="false">BN25*$GS25</f>
        <v>5</v>
      </c>
      <c r="HF25" s="118" t="n">
        <f aca="false">BY25*$GS25</f>
        <v>17</v>
      </c>
      <c r="HG25" s="118" t="n">
        <f aca="false">BZ25*$GS25</f>
        <v>4</v>
      </c>
      <c r="HH25" s="118" t="n">
        <f aca="false">CK25*$GS25</f>
        <v>17</v>
      </c>
      <c r="HI25" s="118" t="n">
        <f aca="false">CL25*$GS25</f>
        <v>4</v>
      </c>
      <c r="HJ25" s="118" t="n">
        <f aca="false">CW25*$GS25</f>
        <v>5.2</v>
      </c>
      <c r="HK25" s="118" t="n">
        <f aca="false">CX25*$GS25</f>
        <v>3</v>
      </c>
      <c r="HL25" s="118" t="n">
        <f aca="false">DI25*$GS25</f>
        <v>5.2</v>
      </c>
      <c r="HM25" s="118" t="n">
        <f aca="false">DJ25*$GS25</f>
        <v>3</v>
      </c>
      <c r="HN25" s="118" t="n">
        <f aca="false">DU25*$GS25</f>
        <v>150</v>
      </c>
      <c r="HO25" s="118" t="n">
        <f aca="false">DV25*$GS25</f>
        <v>7</v>
      </c>
      <c r="HP25" s="118" t="n">
        <f aca="false">EG25*$GS25</f>
        <v>150</v>
      </c>
      <c r="HQ25" s="118" t="n">
        <f aca="false">EH25*$GS25</f>
        <v>7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 t="n">
        <v>7.2</v>
      </c>
      <c r="F26" s="35" t="n">
        <f aca="false">VLOOKUP(E26,'Таблицы Д'!$C$3:$D$150,2)</f>
        <v>6</v>
      </c>
      <c r="G26" s="103" t="b">
        <f aca="false">AND(F26&gt;-1,F26&lt;7)</f>
        <v>1</v>
      </c>
      <c r="H26" s="121" t="n">
        <f aca="false">IF(G26,1,0)</f>
        <v>1</v>
      </c>
      <c r="I26" s="103" t="b">
        <f aca="false">AND(F26&gt;6,F26&lt;13)</f>
        <v>0</v>
      </c>
      <c r="J26" s="104" t="n">
        <f aca="false">IF(I26,1,0)</f>
        <v>0</v>
      </c>
      <c r="K26" s="103" t="b">
        <f aca="false">AND(F26&gt;12,F26&lt;19)</f>
        <v>0</v>
      </c>
      <c r="L26" s="104" t="n">
        <f aca="false">IF(K26,1,0)</f>
        <v>0</v>
      </c>
      <c r="M26" s="103" t="b">
        <f aca="false">AND(F26&gt;18,F26&lt;25)</f>
        <v>0</v>
      </c>
      <c r="N26" s="104" t="n">
        <f aca="false">IF(M26,1,0)</f>
        <v>0</v>
      </c>
      <c r="O26" s="104" t="b">
        <f aca="false">AND(F26&gt;24)</f>
        <v>0</v>
      </c>
      <c r="P26" s="104" t="n">
        <f aca="false">IF(O26,1,0)</f>
        <v>0</v>
      </c>
      <c r="Q26" s="130" t="n">
        <v>5.4</v>
      </c>
      <c r="R26" s="105" t="n">
        <f aca="false">VLOOKUP(Q26,'Таблицы Д'!$C$3:D$150,2)</f>
        <v>24</v>
      </c>
      <c r="S26" s="106" t="b">
        <f aca="false">AND(R26&gt;-1,R26&lt;7)</f>
        <v>0</v>
      </c>
      <c r="T26" s="121" t="n">
        <f aca="false">IF(S26,1,0)</f>
        <v>0</v>
      </c>
      <c r="U26" s="103" t="b">
        <f aca="false">AND(R26&gt;6,R26&lt;13)</f>
        <v>0</v>
      </c>
      <c r="V26" s="104" t="n">
        <f aca="false">IF(U26,1,0)</f>
        <v>0</v>
      </c>
      <c r="W26" s="103" t="b">
        <f aca="false">AND(R26&gt;12,R26&lt;19)</f>
        <v>0</v>
      </c>
      <c r="X26" s="104" t="n">
        <f aca="false">IF(W26,1,0)</f>
        <v>0</v>
      </c>
      <c r="Y26" s="103" t="b">
        <f aca="false">AND(R26&gt;18,R26&lt;25)</f>
        <v>1</v>
      </c>
      <c r="Z26" s="104" t="n">
        <f aca="false">IF(Y26,1,0)</f>
        <v>1</v>
      </c>
      <c r="AA26" s="104" t="b">
        <f aca="false">AND(R26&gt;24)</f>
        <v>0</v>
      </c>
      <c r="AB26" s="107" t="n">
        <f aca="false">IF(AA26,1,0)</f>
        <v>0</v>
      </c>
      <c r="AC26" s="131" t="n">
        <v>18</v>
      </c>
      <c r="AD26" s="35" t="n">
        <f aca="false">VLOOKUP(AC26,'Таблицы Д'!$F$3:G$150,2)</f>
        <v>23</v>
      </c>
      <c r="AE26" s="103" t="b">
        <f aca="false">AND(AD26&gt;-1,AD26&lt;7)</f>
        <v>0</v>
      </c>
      <c r="AF26" s="121" t="n">
        <f aca="false">IF(AE26,1,0)</f>
        <v>0</v>
      </c>
      <c r="AG26" s="103" t="b">
        <f aca="false">AND(AD26&gt;6,AD26&lt;13)</f>
        <v>0</v>
      </c>
      <c r="AH26" s="104" t="n">
        <f aca="false">IF(AG26,1,0)</f>
        <v>0</v>
      </c>
      <c r="AI26" s="103" t="b">
        <f aca="false">AND(AD26&gt;12,AD26&lt;19)</f>
        <v>0</v>
      </c>
      <c r="AJ26" s="104" t="n">
        <f aca="false">IF(AI26,1,0)</f>
        <v>0</v>
      </c>
      <c r="AK26" s="103" t="b">
        <f aca="false">AND(AD26&gt;18,AD26&lt;25)</f>
        <v>1</v>
      </c>
      <c r="AL26" s="104" t="n">
        <f aca="false">IF(AK26,1,0)</f>
        <v>1</v>
      </c>
      <c r="AM26" s="104" t="b">
        <f aca="false">AND(AD26&gt;24)</f>
        <v>0</v>
      </c>
      <c r="AN26" s="104" t="n">
        <f aca="false">IF(AM26,1,0)</f>
        <v>0</v>
      </c>
      <c r="AO26" s="131" t="n">
        <v>32</v>
      </c>
      <c r="AP26" s="105" t="n">
        <f aca="false">VLOOKUP(AO26,'Таблицы Д'!$F$3:G$150,2)</f>
        <v>37</v>
      </c>
      <c r="AQ26" s="106" t="b">
        <f aca="false">AND(AP26&gt;-1,AP26&lt;7)</f>
        <v>0</v>
      </c>
      <c r="AR26" s="121" t="n">
        <f aca="false">IF(AQ26,1,0)</f>
        <v>0</v>
      </c>
      <c r="AS26" s="103" t="b">
        <f aca="false">AND(AP26&gt;6,AP26&lt;13)</f>
        <v>0</v>
      </c>
      <c r="AT26" s="104" t="n">
        <f aca="false">IF(AS26,1,0)</f>
        <v>0</v>
      </c>
      <c r="AU26" s="103" t="b">
        <f aca="false">AND(AP26&gt;12,AP26&lt;19)</f>
        <v>0</v>
      </c>
      <c r="AV26" s="104" t="n">
        <f aca="false">IF(AU26,1,0)</f>
        <v>0</v>
      </c>
      <c r="AW26" s="103" t="b">
        <f aca="false">AND(AP26&gt;18,AP26&lt;25)</f>
        <v>0</v>
      </c>
      <c r="AX26" s="104" t="n">
        <f aca="false">IF(AW26,1,0)</f>
        <v>0</v>
      </c>
      <c r="AY26" s="104" t="b">
        <f aca="false">AND(AP26&gt;24)</f>
        <v>1</v>
      </c>
      <c r="AZ26" s="107" t="n">
        <f aca="false">IF(AY26,1,0)</f>
        <v>1</v>
      </c>
      <c r="BA26" s="132" t="n">
        <v>18</v>
      </c>
      <c r="BB26" s="38" t="n">
        <f aca="false">VLOOKUP(BA26,'Таблицы Д'!$I$3:$J$150,2)</f>
        <v>20</v>
      </c>
      <c r="BC26" s="103" t="b">
        <f aca="false">AND(BB26&gt;-1,BB26&lt;7)</f>
        <v>0</v>
      </c>
      <c r="BD26" s="121" t="n">
        <f aca="false">IF(BC26,1,0)</f>
        <v>0</v>
      </c>
      <c r="BE26" s="103" t="b">
        <f aca="false">AND(BB26&gt;6,BB26&lt;13)</f>
        <v>0</v>
      </c>
      <c r="BF26" s="104" t="n">
        <f aca="false">IF(BE26,1,0)</f>
        <v>0</v>
      </c>
      <c r="BG26" s="103" t="b">
        <f aca="false">AND(BB26&gt;12,BB26&lt;19)</f>
        <v>0</v>
      </c>
      <c r="BH26" s="104" t="n">
        <f aca="false">IF(BG26,1,0)</f>
        <v>0</v>
      </c>
      <c r="BI26" s="103" t="b">
        <f aca="false">AND(BB26&gt;18,BB26&lt;25)</f>
        <v>1</v>
      </c>
      <c r="BJ26" s="104" t="n">
        <f aca="false">IF(BI26,1,0)</f>
        <v>1</v>
      </c>
      <c r="BK26" s="104" t="b">
        <f aca="false">AND(BB26&gt;24)</f>
        <v>0</v>
      </c>
      <c r="BL26" s="104" t="n">
        <f aca="false">IF(BK26,1,0)</f>
        <v>0</v>
      </c>
      <c r="BM26" s="133" t="n">
        <v>5</v>
      </c>
      <c r="BN26" s="109" t="n">
        <f aca="false">VLOOKUP(BM26,'Таблицы Д'!$I$3:$J$150,2)</f>
        <v>5</v>
      </c>
      <c r="BO26" s="106" t="b">
        <f aca="false">AND(BN26&gt;-1,BN26&lt;7)</f>
        <v>1</v>
      </c>
      <c r="BP26" s="121" t="n">
        <f aca="false">IF(BO26,1,0)</f>
        <v>1</v>
      </c>
      <c r="BQ26" s="103" t="b">
        <f aca="false">AND(BN26&gt;6,BN26&lt;13)</f>
        <v>0</v>
      </c>
      <c r="BR26" s="104" t="n">
        <f aca="false">IF(BQ26,1,0)</f>
        <v>0</v>
      </c>
      <c r="BS26" s="103" t="b">
        <f aca="false">AND(BN26&gt;12,BN26&lt;19)</f>
        <v>0</v>
      </c>
      <c r="BT26" s="104" t="n">
        <f aca="false">IF(BS26,1,0)</f>
        <v>0</v>
      </c>
      <c r="BU26" s="103" t="b">
        <f aca="false">AND(BN26&gt;18,BN26&lt;25)</f>
        <v>0</v>
      </c>
      <c r="BV26" s="104" t="n">
        <f aca="false">IF(BU26,1,0)</f>
        <v>0</v>
      </c>
      <c r="BW26" s="104" t="b">
        <f aca="false">AND(BN26&gt;24)</f>
        <v>0</v>
      </c>
      <c r="BX26" s="107" t="n">
        <f aca="false">IF(BW26,1,0)</f>
        <v>0</v>
      </c>
      <c r="BY26" s="131" t="n">
        <v>18</v>
      </c>
      <c r="BZ26" s="38" t="n">
        <f aca="false">VLOOKUP(BY26,'Таблицы Д'!$L$3:$M$150,2)</f>
        <v>4</v>
      </c>
      <c r="CA26" s="103" t="b">
        <f aca="false">AND(BZ26&gt;-1,BZ26&lt;7)</f>
        <v>1</v>
      </c>
      <c r="CB26" s="121" t="n">
        <f aca="false">IF(CA26,1,0)</f>
        <v>1</v>
      </c>
      <c r="CC26" s="103" t="b">
        <f aca="false">AND(BZ26&gt;6,BZ26&lt;13)</f>
        <v>0</v>
      </c>
      <c r="CD26" s="104" t="n">
        <f aca="false">IF(CC26,1,0)</f>
        <v>0</v>
      </c>
      <c r="CE26" s="103" t="b">
        <f aca="false">AND(BZ26&gt;12,BZ26&lt;19)</f>
        <v>0</v>
      </c>
      <c r="CF26" s="104" t="n">
        <f aca="false">IF(CE26,1,0)</f>
        <v>0</v>
      </c>
      <c r="CG26" s="103" t="b">
        <f aca="false">AND(BZ26&gt;18,BZ26&lt;25)</f>
        <v>0</v>
      </c>
      <c r="CH26" s="104" t="n">
        <f aca="false">IF(CG26,1,0)</f>
        <v>0</v>
      </c>
      <c r="CI26" s="104" t="b">
        <f aca="false">AND(BZ26&gt;24)</f>
        <v>0</v>
      </c>
      <c r="CJ26" s="104" t="n">
        <f aca="false">IF(CI26,1,0)</f>
        <v>0</v>
      </c>
      <c r="CK26" s="128" t="n">
        <v>18</v>
      </c>
      <c r="CL26" s="109" t="n">
        <f aca="false">VLOOKUP(CK26,'Таблицы Д'!$L$3:$M$150,2)</f>
        <v>4</v>
      </c>
      <c r="CM26" s="106" t="b">
        <f aca="false">AND(CL26&gt;-1,CL26&lt;7)</f>
        <v>1</v>
      </c>
      <c r="CN26" s="121" t="n">
        <f aca="false">IF(CM26,1,0)</f>
        <v>1</v>
      </c>
      <c r="CO26" s="103" t="b">
        <f aca="false">AND(CL26&gt;6,CL26&lt;13)</f>
        <v>0</v>
      </c>
      <c r="CP26" s="104" t="n">
        <f aca="false">IF(CO26,1,0)</f>
        <v>0</v>
      </c>
      <c r="CQ26" s="103" t="b">
        <f aca="false">AND(CL26&gt;12,CL26&lt;19)</f>
        <v>0</v>
      </c>
      <c r="CR26" s="104" t="n">
        <f aca="false">IF(CQ26,1,0)</f>
        <v>0</v>
      </c>
      <c r="CS26" s="103" t="b">
        <f aca="false">AND(CL26&gt;18,CL26&lt;25)</f>
        <v>0</v>
      </c>
      <c r="CT26" s="104" t="n">
        <f aca="false">IF(CS26,1,0)</f>
        <v>0</v>
      </c>
      <c r="CU26" s="104" t="b">
        <f aca="false">AND(CL26&gt;24)</f>
        <v>0</v>
      </c>
      <c r="CV26" s="107" t="n">
        <f aca="false">IF(CU26,1,0)</f>
        <v>0</v>
      </c>
      <c r="CW26" s="134" t="n">
        <v>5.2</v>
      </c>
      <c r="CX26" s="38" t="n">
        <f aca="false">VLOOKUP(CW26,'Таблицы Д'!$O$3:$P$410,2)</f>
        <v>3</v>
      </c>
      <c r="CY26" s="103" t="b">
        <f aca="false">AND(CX26&gt;-1,CX26&lt;7)</f>
        <v>1</v>
      </c>
      <c r="CZ26" s="121" t="n">
        <f aca="false">IF(CY26,1,0)</f>
        <v>1</v>
      </c>
      <c r="DA26" s="103" t="b">
        <f aca="false">AND(CX26&gt;6,CX26&lt;13)</f>
        <v>0</v>
      </c>
      <c r="DB26" s="104" t="n">
        <f aca="false">IF(DA26,1,0)</f>
        <v>0</v>
      </c>
      <c r="DC26" s="103" t="b">
        <f aca="false">AND(CX26&gt;12,CX26&lt;19)</f>
        <v>0</v>
      </c>
      <c r="DD26" s="104" t="n">
        <f aca="false">IF(DC26,1,0)</f>
        <v>0</v>
      </c>
      <c r="DE26" s="103" t="b">
        <f aca="false">AND(CX26&gt;18,CX26&lt;25)</f>
        <v>0</v>
      </c>
      <c r="DF26" s="104" t="n">
        <f aca="false">IF(DE26,1,0)</f>
        <v>0</v>
      </c>
      <c r="DG26" s="104" t="b">
        <f aca="false">AND(CX26&gt;24)</f>
        <v>0</v>
      </c>
      <c r="DH26" s="104" t="n">
        <f aca="false">IF(DG26,1,0)</f>
        <v>0</v>
      </c>
      <c r="DI26" s="134" t="n">
        <v>5.2</v>
      </c>
      <c r="DJ26" s="35" t="n">
        <f aca="false">VLOOKUP(DI26,'Таблицы Д'!$O$3:$P$410,2)</f>
        <v>3</v>
      </c>
      <c r="DK26" s="106" t="b">
        <f aca="false">AND(DJ26&gt;-1,DJ26&lt;7)</f>
        <v>1</v>
      </c>
      <c r="DL26" s="121" t="n">
        <f aca="false">IF(DK26,1,0)</f>
        <v>1</v>
      </c>
      <c r="DM26" s="103" t="b">
        <f aca="false">AND(DJ26&gt;6,DJ26&lt;13)</f>
        <v>0</v>
      </c>
      <c r="DN26" s="104" t="n">
        <f aca="false">IF(DM26,1,0)</f>
        <v>0</v>
      </c>
      <c r="DO26" s="103" t="b">
        <f aca="false">AND(DJ26&gt;12,DJ26&lt;19)</f>
        <v>0</v>
      </c>
      <c r="DP26" s="104" t="n">
        <f aca="false">IF(DO26,1,0)</f>
        <v>0</v>
      </c>
      <c r="DQ26" s="103" t="b">
        <f aca="false">AND(DJ26&gt;18,DJ26&lt;25)</f>
        <v>0</v>
      </c>
      <c r="DR26" s="104" t="n">
        <f aca="false">IF(DQ26,1,0)</f>
        <v>0</v>
      </c>
      <c r="DS26" s="104" t="b">
        <f aca="false">AND(DJ26&gt;24)</f>
        <v>0</v>
      </c>
      <c r="DT26" s="104" t="n">
        <f aca="false">IF(DS26,1,0)</f>
        <v>0</v>
      </c>
      <c r="DU26" s="128" t="n">
        <v>150</v>
      </c>
      <c r="DV26" s="38" t="n">
        <f aca="false">VLOOKUP(DU26,'Таблицы Д'!$R$3:$S$200,2)</f>
        <v>7</v>
      </c>
      <c r="DW26" s="103" t="b">
        <f aca="false">AND(DV26&gt;-1,DV26&lt;7)</f>
        <v>0</v>
      </c>
      <c r="DX26" s="121" t="n">
        <f aca="false">IF(DW26,1,0)</f>
        <v>0</v>
      </c>
      <c r="DY26" s="103" t="b">
        <f aca="false">AND(DV26&gt;6,DV26&lt;13)</f>
        <v>1</v>
      </c>
      <c r="DZ26" s="104" t="n">
        <f aca="false">IF(DY26,1,0)</f>
        <v>1</v>
      </c>
      <c r="EA26" s="103" t="b">
        <f aca="false">AND(DV26&gt;12,DV26&lt;19)</f>
        <v>0</v>
      </c>
      <c r="EB26" s="104" t="n">
        <f aca="false">IF(EA26,1,0)</f>
        <v>0</v>
      </c>
      <c r="EC26" s="103" t="b">
        <f aca="false">AND(DV26&gt;18,DV26&lt;25)</f>
        <v>0</v>
      </c>
      <c r="ED26" s="104" t="n">
        <f aca="false">IF(EC26,1,0)</f>
        <v>0</v>
      </c>
      <c r="EE26" s="104" t="b">
        <f aca="false">AND(DV26&gt;24)</f>
        <v>0</v>
      </c>
      <c r="EF26" s="104" t="n">
        <f aca="false">IF(EE26,1,0)</f>
        <v>0</v>
      </c>
      <c r="EG26" s="128" t="n">
        <v>150</v>
      </c>
      <c r="EH26" s="35" t="n">
        <f aca="false">VLOOKUP(EG26,'Таблицы Д'!$R$3:$S$200,2)</f>
        <v>7</v>
      </c>
      <c r="EI26" s="106" t="b">
        <f aca="false">AND(EH26&gt;-1,EH26&lt;7)</f>
        <v>0</v>
      </c>
      <c r="EJ26" s="121" t="n">
        <f aca="false">IF(EI26,1,0)</f>
        <v>0</v>
      </c>
      <c r="EK26" s="103" t="b">
        <f aca="false">AND(EH26&gt;6,EH26&lt;13)</f>
        <v>1</v>
      </c>
      <c r="EL26" s="104" t="n">
        <f aca="false">IF(EK26,1,0)</f>
        <v>1</v>
      </c>
      <c r="EM26" s="103" t="b">
        <f aca="false">AND(EH26&gt;12,EH26&lt;19)</f>
        <v>0</v>
      </c>
      <c r="EN26" s="104" t="n">
        <f aca="false">IF(EM26,1,0)</f>
        <v>0</v>
      </c>
      <c r="EO26" s="103" t="b">
        <f aca="false">AND(EH26&gt;18,EH26&lt;25)</f>
        <v>0</v>
      </c>
      <c r="EP26" s="104" t="n">
        <f aca="false">IF(EO26,1,0)</f>
        <v>0</v>
      </c>
      <c r="EQ26" s="104" t="b">
        <f aca="false">AND(EH26&gt;24)</f>
        <v>0</v>
      </c>
      <c r="ER26" s="107" t="n">
        <f aca="false">IF(EQ26,1,0)</f>
        <v>0</v>
      </c>
      <c r="ES26" s="114" t="n">
        <f aca="false">F26+AD26+BB26+BZ26+CX26+DV26</f>
        <v>63</v>
      </c>
      <c r="ET26" s="115" t="b">
        <f aca="false">AND(ES26&gt;34,ES26&lt;75)</f>
        <v>1</v>
      </c>
      <c r="EU26" s="116" t="n">
        <f aca="false">IF(ET26,1,0)</f>
        <v>1</v>
      </c>
      <c r="EV26" s="115" t="b">
        <f aca="false">AND(ES83&gt;79,ES26&lt;115)</f>
        <v>0</v>
      </c>
      <c r="EW26" s="116" t="n">
        <f aca="false">IF(EV26,1,0)</f>
        <v>0</v>
      </c>
      <c r="EX26" s="115" t="b">
        <f aca="false">AND(ES26&gt;114,ES26&lt;150)</f>
        <v>0</v>
      </c>
      <c r="EY26" s="116" t="n">
        <f aca="false">IF(EX26,1,0)</f>
        <v>0</v>
      </c>
      <c r="EZ26" s="116" t="b">
        <f aca="false">AND(ES26&gt;149)</f>
        <v>0</v>
      </c>
      <c r="FA26" s="116" t="n">
        <f aca="false">IF(EZ26,1,0)</f>
        <v>0</v>
      </c>
      <c r="FB26" s="105" t="n">
        <f aca="false">R26+AP26+BN26+CL26+DJ26+EH26</f>
        <v>80</v>
      </c>
      <c r="FC26" s="117" t="b">
        <f aca="false">AND(FB26&gt;34,FB26&lt;75)</f>
        <v>0</v>
      </c>
      <c r="FD26" s="116" t="n">
        <f aca="false">IF(FC26,1,0)</f>
        <v>0</v>
      </c>
      <c r="FE26" s="36" t="b">
        <f aca="false">AND(FB83&gt;79,FB26&lt;115)</f>
        <v>0</v>
      </c>
      <c r="FF26" s="116" t="n">
        <f aca="false">IF(FE26,1,0)</f>
        <v>0</v>
      </c>
      <c r="FG26" s="36" t="b">
        <f aca="false">AND(FB26&gt;114,FB26&lt;150)</f>
        <v>0</v>
      </c>
      <c r="FH26" s="116" t="n">
        <f aca="false">IF(FG26,1,0)</f>
        <v>0</v>
      </c>
      <c r="FI26" s="37" t="b">
        <f aca="false">AND(FB26&gt;149)</f>
        <v>0</v>
      </c>
      <c r="FJ26" s="116" t="n">
        <f aca="false">IF(FI26,1,0)</f>
        <v>0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n">
        <f aca="false">F26*$FS26</f>
        <v>0</v>
      </c>
      <c r="FV26" s="118" t="n">
        <f aca="false">Q26*$FS26</f>
        <v>0</v>
      </c>
      <c r="FW26" s="118" t="n">
        <f aca="false">R26*$FS26</f>
        <v>0</v>
      </c>
      <c r="FX26" s="118" t="n">
        <f aca="false">AC26*$FS26</f>
        <v>0</v>
      </c>
      <c r="FY26" s="118" t="n">
        <f aca="false">AD26*$FS26</f>
        <v>0</v>
      </c>
      <c r="FZ26" s="118" t="n">
        <f aca="false">AO26*$FS26</f>
        <v>0</v>
      </c>
      <c r="GA26" s="118" t="n">
        <f aca="false">AP26*$FS26</f>
        <v>0</v>
      </c>
      <c r="GB26" s="118" t="n">
        <f aca="false">BA26*$FS26</f>
        <v>0</v>
      </c>
      <c r="GC26" s="118" t="n">
        <f aca="false">BB26*$FS26</f>
        <v>0</v>
      </c>
      <c r="GD26" s="118" t="n">
        <f aca="false">BM26*$FS26</f>
        <v>0</v>
      </c>
      <c r="GE26" s="118" t="n">
        <f aca="false">BN26*$FS26</f>
        <v>0</v>
      </c>
      <c r="GF26" s="118" t="n">
        <f aca="false">BY26*$FS26</f>
        <v>0</v>
      </c>
      <c r="GG26" s="118" t="n">
        <f aca="false">BZ26*$FS26</f>
        <v>0</v>
      </c>
      <c r="GH26" s="118" t="n">
        <f aca="false">CK26*$FS26</f>
        <v>0</v>
      </c>
      <c r="GI26" s="118" t="n">
        <f aca="false">CL26*$FS26</f>
        <v>0</v>
      </c>
      <c r="GJ26" s="118" t="n">
        <f aca="false">CW26*$FS26</f>
        <v>0</v>
      </c>
      <c r="GK26" s="118" t="n">
        <f aca="false">CX26*$FS26</f>
        <v>0</v>
      </c>
      <c r="GL26" s="118" t="n">
        <f aca="false">DI26*$FS26</f>
        <v>0</v>
      </c>
      <c r="GM26" s="118" t="n">
        <f aca="false">DJ26*$FS26</f>
        <v>0</v>
      </c>
      <c r="GN26" s="118" t="n">
        <f aca="false">DU26*$FS26</f>
        <v>0</v>
      </c>
      <c r="GO26" s="118" t="n">
        <f aca="false">DV26*$FS26</f>
        <v>0</v>
      </c>
      <c r="GP26" s="118" t="n">
        <f aca="false">EG26*$FS26</f>
        <v>0</v>
      </c>
      <c r="GQ26" s="118" t="n">
        <f aca="false">EH26*$FS26</f>
        <v>0</v>
      </c>
      <c r="GS26" s="118" t="n">
        <f aca="false">IF(C26=$GS$8,1,0)</f>
        <v>1</v>
      </c>
      <c r="GT26" s="118" t="n">
        <f aca="false">E26*GS26</f>
        <v>7.2</v>
      </c>
      <c r="GU26" s="118" t="n">
        <f aca="false">F26*$GS26</f>
        <v>6</v>
      </c>
      <c r="GV26" s="118" t="n">
        <f aca="false">Q26*$GS26</f>
        <v>5.4</v>
      </c>
      <c r="GW26" s="118" t="n">
        <f aca="false">R26*$GS26</f>
        <v>24</v>
      </c>
      <c r="GX26" s="118" t="n">
        <f aca="false">AC26*$GS26</f>
        <v>18</v>
      </c>
      <c r="GY26" s="118" t="n">
        <f aca="false">AD26*$GS26</f>
        <v>23</v>
      </c>
      <c r="GZ26" s="118" t="n">
        <f aca="false">AO26*$GS26</f>
        <v>32</v>
      </c>
      <c r="HA26" s="118" t="n">
        <f aca="false">AP26*$GS26</f>
        <v>37</v>
      </c>
      <c r="HB26" s="118" t="n">
        <f aca="false">BA26*$GS26</f>
        <v>18</v>
      </c>
      <c r="HC26" s="118" t="n">
        <f aca="false">BB26*$GS26</f>
        <v>20</v>
      </c>
      <c r="HD26" s="118" t="n">
        <f aca="false">BM26*$GS26</f>
        <v>5</v>
      </c>
      <c r="HE26" s="118" t="n">
        <f aca="false">BN26*$GS26</f>
        <v>5</v>
      </c>
      <c r="HF26" s="118" t="n">
        <f aca="false">BY26*$GS26</f>
        <v>18</v>
      </c>
      <c r="HG26" s="118" t="n">
        <f aca="false">BZ26*$GS26</f>
        <v>4</v>
      </c>
      <c r="HH26" s="118" t="n">
        <f aca="false">CK26*$GS26</f>
        <v>18</v>
      </c>
      <c r="HI26" s="118" t="n">
        <f aca="false">CL26*$GS26</f>
        <v>4</v>
      </c>
      <c r="HJ26" s="118" t="n">
        <f aca="false">CW26*$GS26</f>
        <v>5.2</v>
      </c>
      <c r="HK26" s="118" t="n">
        <f aca="false">CX26*$GS26</f>
        <v>3</v>
      </c>
      <c r="HL26" s="118" t="n">
        <f aca="false">DI26*$GS26</f>
        <v>5.2</v>
      </c>
      <c r="HM26" s="118" t="n">
        <f aca="false">DJ26*$GS26</f>
        <v>3</v>
      </c>
      <c r="HN26" s="118" t="n">
        <f aca="false">DU26*$GS26</f>
        <v>150</v>
      </c>
      <c r="HO26" s="118" t="n">
        <f aca="false">DV26*$GS26</f>
        <v>7</v>
      </c>
      <c r="HP26" s="118" t="n">
        <f aca="false">EG26*$GS26</f>
        <v>150</v>
      </c>
      <c r="HQ26" s="118" t="n">
        <f aca="false">EH26*$GS26</f>
        <v>7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 t="n">
        <v>7.2</v>
      </c>
      <c r="F27" s="35" t="n">
        <f aca="false">VLOOKUP(E27,'Таблицы Д'!$C$3:$D$150,2)</f>
        <v>6</v>
      </c>
      <c r="G27" s="103" t="b">
        <f aca="false">AND(F27&gt;-1,F27&lt;7)</f>
        <v>1</v>
      </c>
      <c r="H27" s="121" t="n">
        <f aca="false">IF(G27,1,0)</f>
        <v>1</v>
      </c>
      <c r="I27" s="103" t="b">
        <f aca="false">AND(F27&gt;6,F27&lt;13)</f>
        <v>0</v>
      </c>
      <c r="J27" s="104" t="n">
        <f aca="false">IF(I27,1,0)</f>
        <v>0</v>
      </c>
      <c r="K27" s="103" t="b">
        <f aca="false">AND(F27&gt;12,F27&lt;19)</f>
        <v>0</v>
      </c>
      <c r="L27" s="104" t="n">
        <f aca="false">IF(K27,1,0)</f>
        <v>0</v>
      </c>
      <c r="M27" s="103" t="b">
        <f aca="false">AND(F27&gt;18,F27&lt;25)</f>
        <v>0</v>
      </c>
      <c r="N27" s="104" t="n">
        <f aca="false">IF(M27,1,0)</f>
        <v>0</v>
      </c>
      <c r="O27" s="104" t="b">
        <f aca="false">AND(F27&gt;24)</f>
        <v>0</v>
      </c>
      <c r="P27" s="104" t="n">
        <f aca="false">IF(O27,1,0)</f>
        <v>0</v>
      </c>
      <c r="Q27" s="130" t="n">
        <v>5.4</v>
      </c>
      <c r="R27" s="105" t="n">
        <f aca="false">VLOOKUP(Q27,'Таблицы Д'!$C$3:D$150,2)</f>
        <v>24</v>
      </c>
      <c r="S27" s="106" t="b">
        <f aca="false">AND(R27&gt;-1,R27&lt;7)</f>
        <v>0</v>
      </c>
      <c r="T27" s="121" t="n">
        <f aca="false">IF(S27,1,0)</f>
        <v>0</v>
      </c>
      <c r="U27" s="103" t="b">
        <f aca="false">AND(R27&gt;6,R27&lt;13)</f>
        <v>0</v>
      </c>
      <c r="V27" s="104" t="n">
        <f aca="false">IF(U27,1,0)</f>
        <v>0</v>
      </c>
      <c r="W27" s="103" t="b">
        <f aca="false">AND(R27&gt;12,R27&lt;19)</f>
        <v>0</v>
      </c>
      <c r="X27" s="104" t="n">
        <f aca="false">IF(W27,1,0)</f>
        <v>0</v>
      </c>
      <c r="Y27" s="103" t="b">
        <f aca="false">AND(R27&gt;18,R27&lt;25)</f>
        <v>1</v>
      </c>
      <c r="Z27" s="104" t="n">
        <f aca="false">IF(Y27,1,0)</f>
        <v>1</v>
      </c>
      <c r="AA27" s="104" t="b">
        <f aca="false">AND(R27&gt;24)</f>
        <v>0</v>
      </c>
      <c r="AB27" s="107" t="n">
        <f aca="false">IF(AA27,1,0)</f>
        <v>0</v>
      </c>
      <c r="AC27" s="131" t="n">
        <v>19</v>
      </c>
      <c r="AD27" s="35" t="n">
        <f aca="false">VLOOKUP(AC27,'Таблицы Д'!$F$3:G$150,2)</f>
        <v>24</v>
      </c>
      <c r="AE27" s="103" t="b">
        <f aca="false">AND(AD27&gt;-1,AD27&lt;7)</f>
        <v>0</v>
      </c>
      <c r="AF27" s="121" t="n">
        <f aca="false">IF(AE27,1,0)</f>
        <v>0</v>
      </c>
      <c r="AG27" s="103" t="b">
        <f aca="false">AND(AD27&gt;6,AD27&lt;13)</f>
        <v>0</v>
      </c>
      <c r="AH27" s="104" t="n">
        <f aca="false">IF(AG27,1,0)</f>
        <v>0</v>
      </c>
      <c r="AI27" s="103" t="b">
        <f aca="false">AND(AD27&gt;12,AD27&lt;19)</f>
        <v>0</v>
      </c>
      <c r="AJ27" s="104" t="n">
        <f aca="false">IF(AI27,1,0)</f>
        <v>0</v>
      </c>
      <c r="AK27" s="103" t="b">
        <f aca="false">AND(AD27&gt;18,AD27&lt;25)</f>
        <v>1</v>
      </c>
      <c r="AL27" s="104" t="n">
        <f aca="false">IF(AK27,1,0)</f>
        <v>1</v>
      </c>
      <c r="AM27" s="104" t="b">
        <f aca="false">AND(AD27&gt;24)</f>
        <v>0</v>
      </c>
      <c r="AN27" s="104" t="n">
        <f aca="false">IF(AM27,1,0)</f>
        <v>0</v>
      </c>
      <c r="AO27" s="131" t="n">
        <v>33</v>
      </c>
      <c r="AP27" s="105" t="n">
        <f aca="false">VLOOKUP(AO27,'Таблицы Д'!$F$3:G$150,2)</f>
        <v>38</v>
      </c>
      <c r="AQ27" s="106" t="b">
        <f aca="false">AND(AP27&gt;-1,AP27&lt;7)</f>
        <v>0</v>
      </c>
      <c r="AR27" s="121" t="n">
        <f aca="false">IF(AQ27,1,0)</f>
        <v>0</v>
      </c>
      <c r="AS27" s="103" t="b">
        <f aca="false">AND(AP27&gt;6,AP27&lt;13)</f>
        <v>0</v>
      </c>
      <c r="AT27" s="104" t="n">
        <f aca="false">IF(AS27,1,0)</f>
        <v>0</v>
      </c>
      <c r="AU27" s="103" t="b">
        <f aca="false">AND(AP27&gt;12,AP27&lt;19)</f>
        <v>0</v>
      </c>
      <c r="AV27" s="104" t="n">
        <f aca="false">IF(AU27,1,0)</f>
        <v>0</v>
      </c>
      <c r="AW27" s="103" t="b">
        <f aca="false">AND(AP27&gt;18,AP27&lt;25)</f>
        <v>0</v>
      </c>
      <c r="AX27" s="104" t="n">
        <f aca="false">IF(AW27,1,0)</f>
        <v>0</v>
      </c>
      <c r="AY27" s="104" t="b">
        <f aca="false">AND(AP27&gt;24)</f>
        <v>1</v>
      </c>
      <c r="AZ27" s="107" t="n">
        <f aca="false">IF(AY27,1,0)</f>
        <v>1</v>
      </c>
      <c r="BA27" s="135" t="n">
        <v>19</v>
      </c>
      <c r="BB27" s="38" t="n">
        <f aca="false">VLOOKUP(BA27,'Таблицы Д'!$I$3:$J$150,2)</f>
        <v>21</v>
      </c>
      <c r="BC27" s="103" t="b">
        <f aca="false">AND(BB27&gt;-1,BB27&lt;7)</f>
        <v>0</v>
      </c>
      <c r="BD27" s="121" t="n">
        <f aca="false">IF(BC27,1,0)</f>
        <v>0</v>
      </c>
      <c r="BE27" s="103" t="b">
        <f aca="false">AND(BB27&gt;6,BB27&lt;13)</f>
        <v>0</v>
      </c>
      <c r="BF27" s="104" t="n">
        <f aca="false">IF(BE27,1,0)</f>
        <v>0</v>
      </c>
      <c r="BG27" s="103" t="b">
        <f aca="false">AND(BB27&gt;12,BB27&lt;19)</f>
        <v>0</v>
      </c>
      <c r="BH27" s="104" t="n">
        <f aca="false">IF(BG27,1,0)</f>
        <v>0</v>
      </c>
      <c r="BI27" s="103" t="b">
        <f aca="false">AND(BB27&gt;18,BB27&lt;25)</f>
        <v>1</v>
      </c>
      <c r="BJ27" s="104" t="n">
        <f aca="false">IF(BI27,1,0)</f>
        <v>1</v>
      </c>
      <c r="BK27" s="104" t="b">
        <f aca="false">AND(BB27&gt;24)</f>
        <v>0</v>
      </c>
      <c r="BL27" s="104" t="n">
        <f aca="false">IF(BK27,1,0)</f>
        <v>0</v>
      </c>
      <c r="BM27" s="133" t="n">
        <v>5</v>
      </c>
      <c r="BN27" s="109" t="n">
        <f aca="false">VLOOKUP(BM27,'Таблицы Д'!$I$3:$J$150,2)</f>
        <v>5</v>
      </c>
      <c r="BO27" s="106" t="b">
        <f aca="false">AND(BN27&gt;-1,BN27&lt;7)</f>
        <v>1</v>
      </c>
      <c r="BP27" s="121" t="n">
        <f aca="false">IF(BO27,1,0)</f>
        <v>1</v>
      </c>
      <c r="BQ27" s="103" t="b">
        <f aca="false">AND(BN27&gt;6,BN27&lt;13)</f>
        <v>0</v>
      </c>
      <c r="BR27" s="104" t="n">
        <f aca="false">IF(BQ27,1,0)</f>
        <v>0</v>
      </c>
      <c r="BS27" s="103" t="b">
        <f aca="false">AND(BN27&gt;12,BN27&lt;19)</f>
        <v>0</v>
      </c>
      <c r="BT27" s="104" t="n">
        <f aca="false">IF(BS27,1,0)</f>
        <v>0</v>
      </c>
      <c r="BU27" s="103" t="b">
        <f aca="false">AND(BN27&gt;18,BN27&lt;25)</f>
        <v>0</v>
      </c>
      <c r="BV27" s="104" t="n">
        <f aca="false">IF(BU27,1,0)</f>
        <v>0</v>
      </c>
      <c r="BW27" s="104" t="b">
        <f aca="false">AND(BN27&gt;24)</f>
        <v>0</v>
      </c>
      <c r="BX27" s="107" t="n">
        <f aca="false">IF(BW27,1,0)</f>
        <v>0</v>
      </c>
      <c r="BY27" s="131" t="n">
        <v>19</v>
      </c>
      <c r="BZ27" s="38" t="n">
        <f aca="false">VLOOKUP(BY27,'Таблицы Д'!$L$3:$M$150,2)</f>
        <v>4</v>
      </c>
      <c r="CA27" s="103" t="b">
        <f aca="false">AND(BZ27&gt;-1,BZ27&lt;7)</f>
        <v>1</v>
      </c>
      <c r="CB27" s="121" t="n">
        <f aca="false">IF(CA27,1,0)</f>
        <v>1</v>
      </c>
      <c r="CC27" s="103" t="b">
        <f aca="false">AND(BZ27&gt;6,BZ27&lt;13)</f>
        <v>0</v>
      </c>
      <c r="CD27" s="104" t="n">
        <f aca="false">IF(CC27,1,0)</f>
        <v>0</v>
      </c>
      <c r="CE27" s="103" t="b">
        <f aca="false">AND(BZ27&gt;12,BZ27&lt;19)</f>
        <v>0</v>
      </c>
      <c r="CF27" s="104" t="n">
        <f aca="false">IF(CE27,1,0)</f>
        <v>0</v>
      </c>
      <c r="CG27" s="103" t="b">
        <f aca="false">AND(BZ27&gt;18,BZ27&lt;25)</f>
        <v>0</v>
      </c>
      <c r="CH27" s="104" t="n">
        <f aca="false">IF(CG27,1,0)</f>
        <v>0</v>
      </c>
      <c r="CI27" s="104" t="b">
        <f aca="false">AND(BZ27&gt;24)</f>
        <v>0</v>
      </c>
      <c r="CJ27" s="104" t="n">
        <f aca="false">IF(CI27,1,0)</f>
        <v>0</v>
      </c>
      <c r="CK27" s="128" t="n">
        <v>19</v>
      </c>
      <c r="CL27" s="109" t="n">
        <f aca="false">VLOOKUP(CK27,'Таблицы Д'!$L$3:$M$150,2)</f>
        <v>4</v>
      </c>
      <c r="CM27" s="106" t="b">
        <f aca="false">AND(CL27&gt;-1,CL27&lt;7)</f>
        <v>1</v>
      </c>
      <c r="CN27" s="121" t="n">
        <f aca="false">IF(CM27,1,0)</f>
        <v>1</v>
      </c>
      <c r="CO27" s="103" t="b">
        <f aca="false">AND(CL27&gt;6,CL27&lt;13)</f>
        <v>0</v>
      </c>
      <c r="CP27" s="104" t="n">
        <f aca="false">IF(CO27,1,0)</f>
        <v>0</v>
      </c>
      <c r="CQ27" s="103" t="b">
        <f aca="false">AND(CL27&gt;12,CL27&lt;19)</f>
        <v>0</v>
      </c>
      <c r="CR27" s="104" t="n">
        <f aca="false">IF(CQ27,1,0)</f>
        <v>0</v>
      </c>
      <c r="CS27" s="103" t="b">
        <f aca="false">AND(CL27&gt;18,CL27&lt;25)</f>
        <v>0</v>
      </c>
      <c r="CT27" s="104" t="n">
        <f aca="false">IF(CS27,1,0)</f>
        <v>0</v>
      </c>
      <c r="CU27" s="104" t="b">
        <f aca="false">AND(CL27&gt;24)</f>
        <v>0</v>
      </c>
      <c r="CV27" s="107" t="n">
        <f aca="false">IF(CU27,1,0)</f>
        <v>0</v>
      </c>
      <c r="CW27" s="134" t="n">
        <v>5.2</v>
      </c>
      <c r="CX27" s="38" t="n">
        <f aca="false">VLOOKUP(CW27,'Таблицы Д'!$O$3:$P$410,2)</f>
        <v>3</v>
      </c>
      <c r="CY27" s="103" t="b">
        <f aca="false">AND(CX27&gt;-1,CX27&lt;7)</f>
        <v>1</v>
      </c>
      <c r="CZ27" s="121" t="n">
        <f aca="false">IF(CY27,1,0)</f>
        <v>1</v>
      </c>
      <c r="DA27" s="103" t="b">
        <f aca="false">AND(CX27&gt;6,CX27&lt;13)</f>
        <v>0</v>
      </c>
      <c r="DB27" s="104" t="n">
        <f aca="false">IF(DA27,1,0)</f>
        <v>0</v>
      </c>
      <c r="DC27" s="103" t="b">
        <f aca="false">AND(CX27&gt;12,CX27&lt;19)</f>
        <v>0</v>
      </c>
      <c r="DD27" s="104" t="n">
        <f aca="false">IF(DC27,1,0)</f>
        <v>0</v>
      </c>
      <c r="DE27" s="103" t="b">
        <f aca="false">AND(CX27&gt;18,CX27&lt;25)</f>
        <v>0</v>
      </c>
      <c r="DF27" s="104" t="n">
        <f aca="false">IF(DE27,1,0)</f>
        <v>0</v>
      </c>
      <c r="DG27" s="104" t="b">
        <f aca="false">AND(CX27&gt;24)</f>
        <v>0</v>
      </c>
      <c r="DH27" s="104" t="n">
        <f aca="false">IF(DG27,1,0)</f>
        <v>0</v>
      </c>
      <c r="DI27" s="134" t="n">
        <v>5.2</v>
      </c>
      <c r="DJ27" s="35" t="n">
        <f aca="false">VLOOKUP(DI27,'Таблицы Д'!$O$3:$P$410,2)</f>
        <v>3</v>
      </c>
      <c r="DK27" s="106" t="b">
        <f aca="false">AND(DJ27&gt;-1,DJ27&lt;7)</f>
        <v>1</v>
      </c>
      <c r="DL27" s="121" t="n">
        <f aca="false">IF(DK27,1,0)</f>
        <v>1</v>
      </c>
      <c r="DM27" s="103" t="b">
        <f aca="false">AND(DJ27&gt;6,DJ27&lt;13)</f>
        <v>0</v>
      </c>
      <c r="DN27" s="104" t="n">
        <f aca="false">IF(DM27,1,0)</f>
        <v>0</v>
      </c>
      <c r="DO27" s="103" t="b">
        <f aca="false">AND(DJ27&gt;12,DJ27&lt;19)</f>
        <v>0</v>
      </c>
      <c r="DP27" s="104" t="n">
        <f aca="false">IF(DO27,1,0)</f>
        <v>0</v>
      </c>
      <c r="DQ27" s="103" t="b">
        <f aca="false">AND(DJ27&gt;18,DJ27&lt;25)</f>
        <v>0</v>
      </c>
      <c r="DR27" s="104" t="n">
        <f aca="false">IF(DQ27,1,0)</f>
        <v>0</v>
      </c>
      <c r="DS27" s="104" t="b">
        <f aca="false">AND(DJ27&gt;24)</f>
        <v>0</v>
      </c>
      <c r="DT27" s="104" t="n">
        <f aca="false">IF(DS27,1,0)</f>
        <v>0</v>
      </c>
      <c r="DU27" s="128" t="n">
        <v>150</v>
      </c>
      <c r="DV27" s="38" t="n">
        <f aca="false">VLOOKUP(DU27,'Таблицы Д'!$R$3:$S$200,2)</f>
        <v>7</v>
      </c>
      <c r="DW27" s="103" t="b">
        <f aca="false">AND(DV27&gt;-1,DV27&lt;7)</f>
        <v>0</v>
      </c>
      <c r="DX27" s="121" t="n">
        <f aca="false">IF(DW27,1,0)</f>
        <v>0</v>
      </c>
      <c r="DY27" s="103" t="b">
        <f aca="false">AND(DV27&gt;6,DV27&lt;13)</f>
        <v>1</v>
      </c>
      <c r="DZ27" s="104" t="n">
        <f aca="false">IF(DY27,1,0)</f>
        <v>1</v>
      </c>
      <c r="EA27" s="103" t="b">
        <f aca="false">AND(DV27&gt;12,DV27&lt;19)</f>
        <v>0</v>
      </c>
      <c r="EB27" s="104" t="n">
        <f aca="false">IF(EA27,1,0)</f>
        <v>0</v>
      </c>
      <c r="EC27" s="103" t="b">
        <f aca="false">AND(DV27&gt;18,DV27&lt;25)</f>
        <v>0</v>
      </c>
      <c r="ED27" s="104" t="n">
        <f aca="false">IF(EC27,1,0)</f>
        <v>0</v>
      </c>
      <c r="EE27" s="104" t="b">
        <f aca="false">AND(DV27&gt;24)</f>
        <v>0</v>
      </c>
      <c r="EF27" s="104" t="n">
        <f aca="false">IF(EE27,1,0)</f>
        <v>0</v>
      </c>
      <c r="EG27" s="128" t="n">
        <v>150</v>
      </c>
      <c r="EH27" s="35" t="n">
        <f aca="false">VLOOKUP(EG27,'Таблицы Д'!$R$3:$S$200,2)</f>
        <v>7</v>
      </c>
      <c r="EI27" s="106" t="b">
        <f aca="false">AND(EH27&gt;-1,EH27&lt;7)</f>
        <v>0</v>
      </c>
      <c r="EJ27" s="121" t="n">
        <f aca="false">IF(EI27,1,0)</f>
        <v>0</v>
      </c>
      <c r="EK27" s="103" t="b">
        <f aca="false">AND(EH27&gt;6,EH27&lt;13)</f>
        <v>1</v>
      </c>
      <c r="EL27" s="104" t="n">
        <f aca="false">IF(EK27,1,0)</f>
        <v>1</v>
      </c>
      <c r="EM27" s="103" t="b">
        <f aca="false">AND(EH27&gt;12,EH27&lt;19)</f>
        <v>0</v>
      </c>
      <c r="EN27" s="104" t="n">
        <f aca="false">IF(EM27,1,0)</f>
        <v>0</v>
      </c>
      <c r="EO27" s="103" t="b">
        <f aca="false">AND(EH27&gt;18,EH27&lt;25)</f>
        <v>0</v>
      </c>
      <c r="EP27" s="104" t="n">
        <f aca="false">IF(EO27,1,0)</f>
        <v>0</v>
      </c>
      <c r="EQ27" s="104" t="b">
        <f aca="false">AND(EH27&gt;24)</f>
        <v>0</v>
      </c>
      <c r="ER27" s="107" t="n">
        <f aca="false">IF(EQ27,1,0)</f>
        <v>0</v>
      </c>
      <c r="ES27" s="114" t="n">
        <f aca="false">F27+AD27+BB27+BZ27+CX27+DV27</f>
        <v>65</v>
      </c>
      <c r="ET27" s="115" t="b">
        <f aca="false">AND(ES27&gt;34,ES27&lt;75)</f>
        <v>1</v>
      </c>
      <c r="EU27" s="116" t="n">
        <f aca="false">IF(ET27,1,0)</f>
        <v>1</v>
      </c>
      <c r="EV27" s="115" t="b">
        <f aca="false">AND(ES84&gt;79,ES27&lt;115)</f>
        <v>0</v>
      </c>
      <c r="EW27" s="116" t="n">
        <f aca="false">IF(EV27,1,0)</f>
        <v>0</v>
      </c>
      <c r="EX27" s="115" t="b">
        <f aca="false">AND(ES27&gt;114,ES27&lt;150)</f>
        <v>0</v>
      </c>
      <c r="EY27" s="116" t="n">
        <f aca="false">IF(EX27,1,0)</f>
        <v>0</v>
      </c>
      <c r="EZ27" s="116" t="b">
        <f aca="false">AND(ES27&gt;149)</f>
        <v>0</v>
      </c>
      <c r="FA27" s="116" t="n">
        <f aca="false">IF(EZ27,1,0)</f>
        <v>0</v>
      </c>
      <c r="FB27" s="105" t="n">
        <f aca="false">R27+AP27+BN27+CL27+DJ27+EH27</f>
        <v>81</v>
      </c>
      <c r="FC27" s="117" t="b">
        <f aca="false">AND(FB27&gt;34,FB27&lt;75)</f>
        <v>0</v>
      </c>
      <c r="FD27" s="116" t="n">
        <f aca="false">IF(FC27,1,0)</f>
        <v>0</v>
      </c>
      <c r="FE27" s="36" t="b">
        <f aca="false">AND(FB84&gt;79,FB27&lt;115)</f>
        <v>0</v>
      </c>
      <c r="FF27" s="116" t="n">
        <f aca="false">IF(FE27,1,0)</f>
        <v>0</v>
      </c>
      <c r="FG27" s="36" t="b">
        <f aca="false">AND(FB27&gt;114,FB27&lt;150)</f>
        <v>0</v>
      </c>
      <c r="FH27" s="116" t="n">
        <f aca="false">IF(FG27,1,0)</f>
        <v>0</v>
      </c>
      <c r="FI27" s="37" t="b">
        <f aca="false">AND(FB27&gt;149)</f>
        <v>0</v>
      </c>
      <c r="FJ27" s="116" t="n">
        <f aca="false">IF(FI27,1,0)</f>
        <v>0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n">
        <f aca="false">F27*$FS27</f>
        <v>0</v>
      </c>
      <c r="FV27" s="118" t="n">
        <f aca="false">Q27*$FS27</f>
        <v>0</v>
      </c>
      <c r="FW27" s="118" t="n">
        <f aca="false">R27*$FS27</f>
        <v>0</v>
      </c>
      <c r="FX27" s="118" t="n">
        <f aca="false">AC27*$FS27</f>
        <v>0</v>
      </c>
      <c r="FY27" s="118" t="n">
        <f aca="false">AD27*$FS27</f>
        <v>0</v>
      </c>
      <c r="FZ27" s="118" t="n">
        <f aca="false">AO27*$FS27</f>
        <v>0</v>
      </c>
      <c r="GA27" s="118" t="n">
        <f aca="false">AP27*$FS27</f>
        <v>0</v>
      </c>
      <c r="GB27" s="118" t="n">
        <f aca="false">BA27*$FS27</f>
        <v>0</v>
      </c>
      <c r="GC27" s="118" t="n">
        <f aca="false">BB27*$FS27</f>
        <v>0</v>
      </c>
      <c r="GD27" s="118" t="n">
        <f aca="false">BM27*$FS27</f>
        <v>0</v>
      </c>
      <c r="GE27" s="118" t="n">
        <f aca="false">BN27*$FS27</f>
        <v>0</v>
      </c>
      <c r="GF27" s="118" t="n">
        <f aca="false">BY27*$FS27</f>
        <v>0</v>
      </c>
      <c r="GG27" s="118" t="n">
        <f aca="false">BZ27*$FS27</f>
        <v>0</v>
      </c>
      <c r="GH27" s="118" t="n">
        <f aca="false">CK27*$FS27</f>
        <v>0</v>
      </c>
      <c r="GI27" s="118" t="n">
        <f aca="false">CL27*$FS27</f>
        <v>0</v>
      </c>
      <c r="GJ27" s="118" t="n">
        <f aca="false">CW27*$FS27</f>
        <v>0</v>
      </c>
      <c r="GK27" s="118" t="n">
        <f aca="false">CX27*$FS27</f>
        <v>0</v>
      </c>
      <c r="GL27" s="118" t="n">
        <f aca="false">DI27*$FS27</f>
        <v>0</v>
      </c>
      <c r="GM27" s="118" t="n">
        <f aca="false">DJ27*$FS27</f>
        <v>0</v>
      </c>
      <c r="GN27" s="118" t="n">
        <f aca="false">DU27*$FS27</f>
        <v>0</v>
      </c>
      <c r="GO27" s="118" t="n">
        <f aca="false">DV27*$FS27</f>
        <v>0</v>
      </c>
      <c r="GP27" s="118" t="n">
        <f aca="false">EG27*$FS27</f>
        <v>0</v>
      </c>
      <c r="GQ27" s="118" t="n">
        <f aca="false">EH27*$FS27</f>
        <v>0</v>
      </c>
      <c r="GS27" s="118" t="n">
        <f aca="false">IF(C27=$GS$8,1,0)</f>
        <v>1</v>
      </c>
      <c r="GT27" s="118" t="n">
        <f aca="false">E27*GS27</f>
        <v>7.2</v>
      </c>
      <c r="GU27" s="118" t="n">
        <f aca="false">F27*$GS27</f>
        <v>6</v>
      </c>
      <c r="GV27" s="118" t="n">
        <f aca="false">Q27*$GS27</f>
        <v>5.4</v>
      </c>
      <c r="GW27" s="118" t="n">
        <f aca="false">R27*$GS27</f>
        <v>24</v>
      </c>
      <c r="GX27" s="118" t="n">
        <f aca="false">AC27*$GS27</f>
        <v>19</v>
      </c>
      <c r="GY27" s="118" t="n">
        <f aca="false">AD27*$GS27</f>
        <v>24</v>
      </c>
      <c r="GZ27" s="118" t="n">
        <f aca="false">AO27*$GS27</f>
        <v>33</v>
      </c>
      <c r="HA27" s="118" t="n">
        <f aca="false">AP27*$GS27</f>
        <v>38</v>
      </c>
      <c r="HB27" s="118" t="n">
        <f aca="false">BA27*$GS27</f>
        <v>19</v>
      </c>
      <c r="HC27" s="118" t="n">
        <f aca="false">BB27*$GS27</f>
        <v>21</v>
      </c>
      <c r="HD27" s="118" t="n">
        <f aca="false">BM27*$GS27</f>
        <v>5</v>
      </c>
      <c r="HE27" s="118" t="n">
        <f aca="false">BN27*$GS27</f>
        <v>5</v>
      </c>
      <c r="HF27" s="118" t="n">
        <f aca="false">BY27*$GS27</f>
        <v>19</v>
      </c>
      <c r="HG27" s="118" t="n">
        <f aca="false">BZ27*$GS27</f>
        <v>4</v>
      </c>
      <c r="HH27" s="118" t="n">
        <f aca="false">CK27*$GS27</f>
        <v>19</v>
      </c>
      <c r="HI27" s="118" t="n">
        <f aca="false">CL27*$GS27</f>
        <v>4</v>
      </c>
      <c r="HJ27" s="118" t="n">
        <f aca="false">CW27*$GS27</f>
        <v>5.2</v>
      </c>
      <c r="HK27" s="118" t="n">
        <f aca="false">CX27*$GS27</f>
        <v>3</v>
      </c>
      <c r="HL27" s="118" t="n">
        <f aca="false">DI27*$GS27</f>
        <v>5.2</v>
      </c>
      <c r="HM27" s="118" t="n">
        <f aca="false">DJ27*$GS27</f>
        <v>3</v>
      </c>
      <c r="HN27" s="118" t="n">
        <f aca="false">DU27*$GS27</f>
        <v>150</v>
      </c>
      <c r="HO27" s="118" t="n">
        <f aca="false">DV27*$GS27</f>
        <v>7</v>
      </c>
      <c r="HP27" s="118" t="n">
        <f aca="false">EG27*$GS27</f>
        <v>150</v>
      </c>
      <c r="HQ27" s="118" t="n">
        <f aca="false">EH27*$GS27</f>
        <v>7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 t="n">
        <v>7.2</v>
      </c>
      <c r="F28" s="35" t="n">
        <f aca="false">VLOOKUP(E28,'Таблицы Д'!$C$3:$D$150,2)</f>
        <v>6</v>
      </c>
      <c r="G28" s="103" t="b">
        <f aca="false">AND(F28&gt;-1,F28&lt;7)</f>
        <v>1</v>
      </c>
      <c r="H28" s="121" t="n">
        <f aca="false">IF(G28,1,0)</f>
        <v>1</v>
      </c>
      <c r="I28" s="103" t="b">
        <f aca="false">AND(F28&gt;6,F28&lt;13)</f>
        <v>0</v>
      </c>
      <c r="J28" s="104" t="n">
        <f aca="false">IF(I28,1,0)</f>
        <v>0</v>
      </c>
      <c r="K28" s="103" t="b">
        <f aca="false">AND(F28&gt;12,F28&lt;19)</f>
        <v>0</v>
      </c>
      <c r="L28" s="104" t="n">
        <f aca="false">IF(K28,1,0)</f>
        <v>0</v>
      </c>
      <c r="M28" s="103" t="b">
        <f aca="false">AND(F28&gt;18,F28&lt;25)</f>
        <v>0</v>
      </c>
      <c r="N28" s="104" t="n">
        <f aca="false">IF(M28,1,0)</f>
        <v>0</v>
      </c>
      <c r="O28" s="104" t="b">
        <f aca="false">AND(F28&gt;24)</f>
        <v>0</v>
      </c>
      <c r="P28" s="104" t="n">
        <f aca="false">IF(O28,1,0)</f>
        <v>0</v>
      </c>
      <c r="Q28" s="130" t="n">
        <v>5.4</v>
      </c>
      <c r="R28" s="105" t="n">
        <f aca="false">VLOOKUP(Q28,'Таблицы Д'!$C$3:D$150,2)</f>
        <v>24</v>
      </c>
      <c r="S28" s="106" t="b">
        <f aca="false">AND(R28&gt;-1,R28&lt;7)</f>
        <v>0</v>
      </c>
      <c r="T28" s="121" t="n">
        <f aca="false">IF(S28,1,0)</f>
        <v>0</v>
      </c>
      <c r="U28" s="103" t="b">
        <f aca="false">AND(R28&gt;6,R28&lt;13)</f>
        <v>0</v>
      </c>
      <c r="V28" s="104" t="n">
        <f aca="false">IF(U28,1,0)</f>
        <v>0</v>
      </c>
      <c r="W28" s="103" t="b">
        <f aca="false">AND(R28&gt;12,R28&lt;19)</f>
        <v>0</v>
      </c>
      <c r="X28" s="104" t="n">
        <f aca="false">IF(W28,1,0)</f>
        <v>0</v>
      </c>
      <c r="Y28" s="103" t="b">
        <f aca="false">AND(R28&gt;18,R28&lt;25)</f>
        <v>1</v>
      </c>
      <c r="Z28" s="104" t="n">
        <f aca="false">IF(Y28,1,0)</f>
        <v>1</v>
      </c>
      <c r="AA28" s="104" t="b">
        <f aca="false">AND(R28&gt;24)</f>
        <v>0</v>
      </c>
      <c r="AB28" s="107" t="n">
        <f aca="false">IF(AA28,1,0)</f>
        <v>0</v>
      </c>
      <c r="AC28" s="131" t="n">
        <v>20</v>
      </c>
      <c r="AD28" s="35" t="n">
        <f aca="false">VLOOKUP(AC28,'Таблицы Д'!$F$3:G$150,2)</f>
        <v>25</v>
      </c>
      <c r="AE28" s="103" t="b">
        <f aca="false">AND(AD28&gt;-1,AD28&lt;7)</f>
        <v>0</v>
      </c>
      <c r="AF28" s="121" t="n">
        <f aca="false">IF(AE28,1,0)</f>
        <v>0</v>
      </c>
      <c r="AG28" s="103" t="b">
        <f aca="false">AND(AD28&gt;6,AD28&lt;13)</f>
        <v>0</v>
      </c>
      <c r="AH28" s="104" t="n">
        <f aca="false">IF(AG28,1,0)</f>
        <v>0</v>
      </c>
      <c r="AI28" s="103" t="b">
        <f aca="false">AND(AD28&gt;12,AD28&lt;19)</f>
        <v>0</v>
      </c>
      <c r="AJ28" s="104" t="n">
        <f aca="false">IF(AI28,1,0)</f>
        <v>0</v>
      </c>
      <c r="AK28" s="103" t="b">
        <f aca="false">AND(AD28&gt;18,AD28&lt;25)</f>
        <v>0</v>
      </c>
      <c r="AL28" s="104" t="n">
        <f aca="false">IF(AK28,1,0)</f>
        <v>0</v>
      </c>
      <c r="AM28" s="104" t="b">
        <f aca="false">AND(AD28&gt;24)</f>
        <v>1</v>
      </c>
      <c r="AN28" s="104" t="n">
        <f aca="false">IF(AM28,1,0)</f>
        <v>1</v>
      </c>
      <c r="AO28" s="131" t="n">
        <v>34</v>
      </c>
      <c r="AP28" s="105" t="n">
        <f aca="false">VLOOKUP(AO28,'Таблицы Д'!$F$3:G$150,2)</f>
        <v>39</v>
      </c>
      <c r="AQ28" s="106" t="b">
        <f aca="false">AND(AP28&gt;-1,AP28&lt;7)</f>
        <v>0</v>
      </c>
      <c r="AR28" s="121" t="n">
        <f aca="false">IF(AQ28,1,0)</f>
        <v>0</v>
      </c>
      <c r="AS28" s="103" t="b">
        <f aca="false">AND(AP28&gt;6,AP28&lt;13)</f>
        <v>0</v>
      </c>
      <c r="AT28" s="104" t="n">
        <f aca="false">IF(AS28,1,0)</f>
        <v>0</v>
      </c>
      <c r="AU28" s="103" t="b">
        <f aca="false">AND(AP28&gt;12,AP28&lt;19)</f>
        <v>0</v>
      </c>
      <c r="AV28" s="104" t="n">
        <f aca="false">IF(AU28,1,0)</f>
        <v>0</v>
      </c>
      <c r="AW28" s="103" t="b">
        <f aca="false">AND(AP28&gt;18,AP28&lt;25)</f>
        <v>0</v>
      </c>
      <c r="AX28" s="104" t="n">
        <f aca="false">IF(AW28,1,0)</f>
        <v>0</v>
      </c>
      <c r="AY28" s="104" t="b">
        <f aca="false">AND(AP28&gt;24)</f>
        <v>1</v>
      </c>
      <c r="AZ28" s="107" t="n">
        <f aca="false">IF(AY28,1,0)</f>
        <v>1</v>
      </c>
      <c r="BA28" s="132" t="n">
        <v>20</v>
      </c>
      <c r="BB28" s="38" t="n">
        <f aca="false">VLOOKUP(BA28,'Таблицы Д'!$I$3:$J$150,2)</f>
        <v>22</v>
      </c>
      <c r="BC28" s="103" t="b">
        <f aca="false">AND(BB28&gt;-1,BB28&lt;7)</f>
        <v>0</v>
      </c>
      <c r="BD28" s="121" t="n">
        <f aca="false">IF(BC28,1,0)</f>
        <v>0</v>
      </c>
      <c r="BE28" s="103" t="b">
        <f aca="false">AND(BB28&gt;6,BB28&lt;13)</f>
        <v>0</v>
      </c>
      <c r="BF28" s="104" t="n">
        <f aca="false">IF(BE28,1,0)</f>
        <v>0</v>
      </c>
      <c r="BG28" s="103" t="b">
        <f aca="false">AND(BB28&gt;12,BB28&lt;19)</f>
        <v>0</v>
      </c>
      <c r="BH28" s="104" t="n">
        <f aca="false">IF(BG28,1,0)</f>
        <v>0</v>
      </c>
      <c r="BI28" s="103" t="b">
        <f aca="false">AND(BB28&gt;18,BB28&lt;25)</f>
        <v>1</v>
      </c>
      <c r="BJ28" s="104" t="n">
        <f aca="false">IF(BI28,1,0)</f>
        <v>1</v>
      </c>
      <c r="BK28" s="104" t="b">
        <f aca="false">AND(BB28&gt;24)</f>
        <v>0</v>
      </c>
      <c r="BL28" s="104" t="n">
        <f aca="false">IF(BK28,1,0)</f>
        <v>0</v>
      </c>
      <c r="BM28" s="133" t="n">
        <v>5</v>
      </c>
      <c r="BN28" s="109" t="n">
        <f aca="false">VLOOKUP(BM28,'Таблицы Д'!$I$3:$J$150,2)</f>
        <v>5</v>
      </c>
      <c r="BO28" s="106" t="b">
        <f aca="false">AND(BN28&gt;-1,BN28&lt;7)</f>
        <v>1</v>
      </c>
      <c r="BP28" s="121" t="n">
        <f aca="false">IF(BO28,1,0)</f>
        <v>1</v>
      </c>
      <c r="BQ28" s="103" t="b">
        <f aca="false">AND(BN28&gt;6,BN28&lt;13)</f>
        <v>0</v>
      </c>
      <c r="BR28" s="104" t="n">
        <f aca="false">IF(BQ28,1,0)</f>
        <v>0</v>
      </c>
      <c r="BS28" s="103" t="b">
        <f aca="false">AND(BN28&gt;12,BN28&lt;19)</f>
        <v>0</v>
      </c>
      <c r="BT28" s="104" t="n">
        <f aca="false">IF(BS28,1,0)</f>
        <v>0</v>
      </c>
      <c r="BU28" s="103" t="b">
        <f aca="false">AND(BN28&gt;18,BN28&lt;25)</f>
        <v>0</v>
      </c>
      <c r="BV28" s="104" t="n">
        <f aca="false">IF(BU28,1,0)</f>
        <v>0</v>
      </c>
      <c r="BW28" s="104" t="b">
        <f aca="false">AND(BN28&gt;24)</f>
        <v>0</v>
      </c>
      <c r="BX28" s="107" t="n">
        <f aca="false">IF(BW28,1,0)</f>
        <v>0</v>
      </c>
      <c r="BY28" s="131" t="n">
        <v>20</v>
      </c>
      <c r="BZ28" s="38" t="n">
        <f aca="false">VLOOKUP(BY28,'Таблицы Д'!$L$3:$M$150,2)</f>
        <v>5</v>
      </c>
      <c r="CA28" s="103" t="b">
        <f aca="false">AND(BZ28&gt;-1,BZ28&lt;7)</f>
        <v>1</v>
      </c>
      <c r="CB28" s="121" t="n">
        <f aca="false">IF(CA28,1,0)</f>
        <v>1</v>
      </c>
      <c r="CC28" s="103" t="b">
        <f aca="false">AND(BZ28&gt;6,BZ28&lt;13)</f>
        <v>0</v>
      </c>
      <c r="CD28" s="104" t="n">
        <f aca="false">IF(CC28,1,0)</f>
        <v>0</v>
      </c>
      <c r="CE28" s="103" t="b">
        <f aca="false">AND(BZ28&gt;12,BZ28&lt;19)</f>
        <v>0</v>
      </c>
      <c r="CF28" s="104" t="n">
        <f aca="false">IF(CE28,1,0)</f>
        <v>0</v>
      </c>
      <c r="CG28" s="103" t="b">
        <f aca="false">AND(BZ28&gt;18,BZ28&lt;25)</f>
        <v>0</v>
      </c>
      <c r="CH28" s="104" t="n">
        <f aca="false">IF(CG28,1,0)</f>
        <v>0</v>
      </c>
      <c r="CI28" s="104" t="b">
        <f aca="false">AND(BZ28&gt;24)</f>
        <v>0</v>
      </c>
      <c r="CJ28" s="104" t="n">
        <f aca="false">IF(CI28,1,0)</f>
        <v>0</v>
      </c>
      <c r="CK28" s="128" t="n">
        <v>20</v>
      </c>
      <c r="CL28" s="109" t="n">
        <f aca="false">VLOOKUP(CK28,'Таблицы Д'!$L$3:$M$150,2)</f>
        <v>5</v>
      </c>
      <c r="CM28" s="106" t="b">
        <f aca="false">AND(CL28&gt;-1,CL28&lt;7)</f>
        <v>1</v>
      </c>
      <c r="CN28" s="121" t="n">
        <f aca="false">IF(CM28,1,0)</f>
        <v>1</v>
      </c>
      <c r="CO28" s="103" t="b">
        <f aca="false">AND(CL28&gt;6,CL28&lt;13)</f>
        <v>0</v>
      </c>
      <c r="CP28" s="104" t="n">
        <f aca="false">IF(CO28,1,0)</f>
        <v>0</v>
      </c>
      <c r="CQ28" s="103" t="b">
        <f aca="false">AND(CL28&gt;12,CL28&lt;19)</f>
        <v>0</v>
      </c>
      <c r="CR28" s="104" t="n">
        <f aca="false">IF(CQ28,1,0)</f>
        <v>0</v>
      </c>
      <c r="CS28" s="103" t="b">
        <f aca="false">AND(CL28&gt;18,CL28&lt;25)</f>
        <v>0</v>
      </c>
      <c r="CT28" s="104" t="n">
        <f aca="false">IF(CS28,1,0)</f>
        <v>0</v>
      </c>
      <c r="CU28" s="104" t="b">
        <f aca="false">AND(CL28&gt;24)</f>
        <v>0</v>
      </c>
      <c r="CV28" s="107" t="n">
        <f aca="false">IF(CU28,1,0)</f>
        <v>0</v>
      </c>
      <c r="CW28" s="134" t="n">
        <v>5.2</v>
      </c>
      <c r="CX28" s="38" t="n">
        <f aca="false">VLOOKUP(CW28,'Таблицы Д'!$O$3:$P$410,2)</f>
        <v>3</v>
      </c>
      <c r="CY28" s="103" t="b">
        <f aca="false">AND(CX28&gt;-1,CX28&lt;7)</f>
        <v>1</v>
      </c>
      <c r="CZ28" s="121" t="n">
        <f aca="false">IF(CY28,1,0)</f>
        <v>1</v>
      </c>
      <c r="DA28" s="103" t="b">
        <f aca="false">AND(CX28&gt;6,CX28&lt;13)</f>
        <v>0</v>
      </c>
      <c r="DB28" s="104" t="n">
        <f aca="false">IF(DA28,1,0)</f>
        <v>0</v>
      </c>
      <c r="DC28" s="103" t="b">
        <f aca="false">AND(CX28&gt;12,CX28&lt;19)</f>
        <v>0</v>
      </c>
      <c r="DD28" s="104" t="n">
        <f aca="false">IF(DC28,1,0)</f>
        <v>0</v>
      </c>
      <c r="DE28" s="103" t="b">
        <f aca="false">AND(CX28&gt;18,CX28&lt;25)</f>
        <v>0</v>
      </c>
      <c r="DF28" s="104" t="n">
        <f aca="false">IF(DE28,1,0)</f>
        <v>0</v>
      </c>
      <c r="DG28" s="104" t="b">
        <f aca="false">AND(CX28&gt;24)</f>
        <v>0</v>
      </c>
      <c r="DH28" s="104" t="n">
        <f aca="false">IF(DG28,1,0)</f>
        <v>0</v>
      </c>
      <c r="DI28" s="134" t="n">
        <v>5.2</v>
      </c>
      <c r="DJ28" s="35" t="n">
        <f aca="false">VLOOKUP(DI28,'Таблицы Д'!$O$3:$P$410,2)</f>
        <v>3</v>
      </c>
      <c r="DK28" s="106" t="b">
        <f aca="false">AND(DJ28&gt;-1,DJ28&lt;7)</f>
        <v>1</v>
      </c>
      <c r="DL28" s="121" t="n">
        <f aca="false">IF(DK28,1,0)</f>
        <v>1</v>
      </c>
      <c r="DM28" s="103" t="b">
        <f aca="false">AND(DJ28&gt;6,DJ28&lt;13)</f>
        <v>0</v>
      </c>
      <c r="DN28" s="104" t="n">
        <f aca="false">IF(DM28,1,0)</f>
        <v>0</v>
      </c>
      <c r="DO28" s="103" t="b">
        <f aca="false">AND(DJ28&gt;12,DJ28&lt;19)</f>
        <v>0</v>
      </c>
      <c r="DP28" s="104" t="n">
        <f aca="false">IF(DO28,1,0)</f>
        <v>0</v>
      </c>
      <c r="DQ28" s="103" t="b">
        <f aca="false">AND(DJ28&gt;18,DJ28&lt;25)</f>
        <v>0</v>
      </c>
      <c r="DR28" s="104" t="n">
        <f aca="false">IF(DQ28,1,0)</f>
        <v>0</v>
      </c>
      <c r="DS28" s="104" t="b">
        <f aca="false">AND(DJ28&gt;24)</f>
        <v>0</v>
      </c>
      <c r="DT28" s="104" t="n">
        <f aca="false">IF(DS28,1,0)</f>
        <v>0</v>
      </c>
      <c r="DU28" s="128" t="n">
        <v>150</v>
      </c>
      <c r="DV28" s="38" t="n">
        <f aca="false">VLOOKUP(DU28,'Таблицы Д'!$R$3:$S$200,2)</f>
        <v>7</v>
      </c>
      <c r="DW28" s="103" t="b">
        <f aca="false">AND(DV28&gt;-1,DV28&lt;7)</f>
        <v>0</v>
      </c>
      <c r="DX28" s="121" t="n">
        <f aca="false">IF(DW28,1,0)</f>
        <v>0</v>
      </c>
      <c r="DY28" s="103" t="b">
        <f aca="false">AND(DV28&gt;6,DV28&lt;13)</f>
        <v>1</v>
      </c>
      <c r="DZ28" s="104" t="n">
        <f aca="false">IF(DY28,1,0)</f>
        <v>1</v>
      </c>
      <c r="EA28" s="103" t="b">
        <f aca="false">AND(DV28&gt;12,DV28&lt;19)</f>
        <v>0</v>
      </c>
      <c r="EB28" s="104" t="n">
        <f aca="false">IF(EA28,1,0)</f>
        <v>0</v>
      </c>
      <c r="EC28" s="103" t="b">
        <f aca="false">AND(DV28&gt;18,DV28&lt;25)</f>
        <v>0</v>
      </c>
      <c r="ED28" s="104" t="n">
        <f aca="false">IF(EC28,1,0)</f>
        <v>0</v>
      </c>
      <c r="EE28" s="104" t="b">
        <f aca="false">AND(DV28&gt;24)</f>
        <v>0</v>
      </c>
      <c r="EF28" s="104" t="n">
        <f aca="false">IF(EE28,1,0)</f>
        <v>0</v>
      </c>
      <c r="EG28" s="128" t="n">
        <v>150</v>
      </c>
      <c r="EH28" s="35" t="n">
        <f aca="false">VLOOKUP(EG28,'Таблицы Д'!$R$3:$S$200,2)</f>
        <v>7</v>
      </c>
      <c r="EI28" s="106" t="b">
        <f aca="false">AND(EH28&gt;-1,EH28&lt;7)</f>
        <v>0</v>
      </c>
      <c r="EJ28" s="121" t="n">
        <f aca="false">IF(EI28,1,0)</f>
        <v>0</v>
      </c>
      <c r="EK28" s="103" t="b">
        <f aca="false">AND(EH28&gt;6,EH28&lt;13)</f>
        <v>1</v>
      </c>
      <c r="EL28" s="104" t="n">
        <f aca="false">IF(EK28,1,0)</f>
        <v>1</v>
      </c>
      <c r="EM28" s="103" t="b">
        <f aca="false">AND(EH28&gt;12,EH28&lt;19)</f>
        <v>0</v>
      </c>
      <c r="EN28" s="104" t="n">
        <f aca="false">IF(EM28,1,0)</f>
        <v>0</v>
      </c>
      <c r="EO28" s="103" t="b">
        <f aca="false">AND(EH28&gt;18,EH28&lt;25)</f>
        <v>0</v>
      </c>
      <c r="EP28" s="104" t="n">
        <f aca="false">IF(EO28,1,0)</f>
        <v>0</v>
      </c>
      <c r="EQ28" s="104" t="b">
        <f aca="false">AND(EH28&gt;24)</f>
        <v>0</v>
      </c>
      <c r="ER28" s="107" t="n">
        <f aca="false">IF(EQ28,1,0)</f>
        <v>0</v>
      </c>
      <c r="ES28" s="114" t="n">
        <f aca="false">F28+AD28+BB28+BZ28+CX28+DV28</f>
        <v>68</v>
      </c>
      <c r="ET28" s="115" t="b">
        <f aca="false">AND(ES28&gt;34,ES28&lt;75)</f>
        <v>1</v>
      </c>
      <c r="EU28" s="116" t="n">
        <f aca="false">IF(ET28,1,0)</f>
        <v>1</v>
      </c>
      <c r="EV28" s="115" t="b">
        <f aca="false">AND(ES85&gt;79,ES28&lt;115)</f>
        <v>0</v>
      </c>
      <c r="EW28" s="116" t="n">
        <f aca="false">IF(EV28,1,0)</f>
        <v>0</v>
      </c>
      <c r="EX28" s="115" t="b">
        <f aca="false">AND(ES28&gt;114,ES28&lt;150)</f>
        <v>0</v>
      </c>
      <c r="EY28" s="116" t="n">
        <f aca="false">IF(EX28,1,0)</f>
        <v>0</v>
      </c>
      <c r="EZ28" s="116" t="b">
        <f aca="false">AND(ES28&gt;149)</f>
        <v>0</v>
      </c>
      <c r="FA28" s="116" t="n">
        <f aca="false">IF(EZ28,1,0)</f>
        <v>0</v>
      </c>
      <c r="FB28" s="105" t="n">
        <f aca="false">R28+AP28+BN28+CL28+DJ28+EH28</f>
        <v>83</v>
      </c>
      <c r="FC28" s="117" t="b">
        <f aca="false">AND(FB28&gt;34,FB28&lt;75)</f>
        <v>0</v>
      </c>
      <c r="FD28" s="116" t="n">
        <f aca="false">IF(FC28,1,0)</f>
        <v>0</v>
      </c>
      <c r="FE28" s="36" t="b">
        <f aca="false">AND(FB85&gt;79,FB28&lt;115)</f>
        <v>0</v>
      </c>
      <c r="FF28" s="116" t="n">
        <f aca="false">IF(FE28,1,0)</f>
        <v>0</v>
      </c>
      <c r="FG28" s="36" t="b">
        <f aca="false">AND(FB28&gt;114,FB28&lt;150)</f>
        <v>0</v>
      </c>
      <c r="FH28" s="116" t="n">
        <f aca="false">IF(FG28,1,0)</f>
        <v>0</v>
      </c>
      <c r="FI28" s="37" t="b">
        <f aca="false">AND(FB28&gt;149)</f>
        <v>0</v>
      </c>
      <c r="FJ28" s="116" t="n">
        <f aca="false">IF(FI28,1,0)</f>
        <v>0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n">
        <f aca="false">F28*$FS28</f>
        <v>0</v>
      </c>
      <c r="FV28" s="118" t="n">
        <f aca="false">Q28*$FS28</f>
        <v>0</v>
      </c>
      <c r="FW28" s="118" t="n">
        <f aca="false">R28*$FS28</f>
        <v>0</v>
      </c>
      <c r="FX28" s="118" t="n">
        <f aca="false">AC28*$FS28</f>
        <v>0</v>
      </c>
      <c r="FY28" s="118" t="n">
        <f aca="false">AD28*$FS28</f>
        <v>0</v>
      </c>
      <c r="FZ28" s="118" t="n">
        <f aca="false">AO28*$FS28</f>
        <v>0</v>
      </c>
      <c r="GA28" s="118" t="n">
        <f aca="false">AP28*$FS28</f>
        <v>0</v>
      </c>
      <c r="GB28" s="118" t="n">
        <f aca="false">BA28*$FS28</f>
        <v>0</v>
      </c>
      <c r="GC28" s="118" t="n">
        <f aca="false">BB28*$FS28</f>
        <v>0</v>
      </c>
      <c r="GD28" s="118" t="n">
        <f aca="false">BM28*$FS28</f>
        <v>0</v>
      </c>
      <c r="GE28" s="118" t="n">
        <f aca="false">BN28*$FS28</f>
        <v>0</v>
      </c>
      <c r="GF28" s="118" t="n">
        <f aca="false">BY28*$FS28</f>
        <v>0</v>
      </c>
      <c r="GG28" s="118" t="n">
        <f aca="false">BZ28*$FS28</f>
        <v>0</v>
      </c>
      <c r="GH28" s="118" t="n">
        <f aca="false">CK28*$FS28</f>
        <v>0</v>
      </c>
      <c r="GI28" s="118" t="n">
        <f aca="false">CL28*$FS28</f>
        <v>0</v>
      </c>
      <c r="GJ28" s="118" t="n">
        <f aca="false">CW28*$FS28</f>
        <v>0</v>
      </c>
      <c r="GK28" s="118" t="n">
        <f aca="false">CX28*$FS28</f>
        <v>0</v>
      </c>
      <c r="GL28" s="118" t="n">
        <f aca="false">DI28*$FS28</f>
        <v>0</v>
      </c>
      <c r="GM28" s="118" t="n">
        <f aca="false">DJ28*$FS28</f>
        <v>0</v>
      </c>
      <c r="GN28" s="118" t="n">
        <f aca="false">DU28*$FS28</f>
        <v>0</v>
      </c>
      <c r="GO28" s="118" t="n">
        <f aca="false">DV28*$FS28</f>
        <v>0</v>
      </c>
      <c r="GP28" s="118" t="n">
        <f aca="false">EG28*$FS28</f>
        <v>0</v>
      </c>
      <c r="GQ28" s="118" t="n">
        <f aca="false">EH28*$FS28</f>
        <v>0</v>
      </c>
      <c r="GS28" s="118" t="n">
        <f aca="false">IF(C28=$GS$8,1,0)</f>
        <v>1</v>
      </c>
      <c r="GT28" s="118" t="n">
        <f aca="false">E28*GS28</f>
        <v>7.2</v>
      </c>
      <c r="GU28" s="118" t="n">
        <f aca="false">F28*$GS28</f>
        <v>6</v>
      </c>
      <c r="GV28" s="118" t="n">
        <f aca="false">Q28*$GS28</f>
        <v>5.4</v>
      </c>
      <c r="GW28" s="118" t="n">
        <f aca="false">R28*$GS28</f>
        <v>24</v>
      </c>
      <c r="GX28" s="118" t="n">
        <f aca="false">AC28*$GS28</f>
        <v>20</v>
      </c>
      <c r="GY28" s="118" t="n">
        <f aca="false">AD28*$GS28</f>
        <v>25</v>
      </c>
      <c r="GZ28" s="118" t="n">
        <f aca="false">AO28*$GS28</f>
        <v>34</v>
      </c>
      <c r="HA28" s="118" t="n">
        <f aca="false">AP28*$GS28</f>
        <v>39</v>
      </c>
      <c r="HB28" s="118" t="n">
        <f aca="false">BA28*$GS28</f>
        <v>20</v>
      </c>
      <c r="HC28" s="118" t="n">
        <f aca="false">BB28*$GS28</f>
        <v>22</v>
      </c>
      <c r="HD28" s="118" t="n">
        <f aca="false">BM28*$GS28</f>
        <v>5</v>
      </c>
      <c r="HE28" s="118" t="n">
        <f aca="false">BN28*$GS28</f>
        <v>5</v>
      </c>
      <c r="HF28" s="118" t="n">
        <f aca="false">BY28*$GS28</f>
        <v>20</v>
      </c>
      <c r="HG28" s="118" t="n">
        <f aca="false">BZ28*$GS28</f>
        <v>5</v>
      </c>
      <c r="HH28" s="118" t="n">
        <f aca="false">CK28*$GS28</f>
        <v>20</v>
      </c>
      <c r="HI28" s="118" t="n">
        <f aca="false">CL28*$GS28</f>
        <v>5</v>
      </c>
      <c r="HJ28" s="118" t="n">
        <f aca="false">CW28*$GS28</f>
        <v>5.2</v>
      </c>
      <c r="HK28" s="118" t="n">
        <f aca="false">CX28*$GS28</f>
        <v>3</v>
      </c>
      <c r="HL28" s="118" t="n">
        <f aca="false">DI28*$GS28</f>
        <v>5.2</v>
      </c>
      <c r="HM28" s="118" t="n">
        <f aca="false">DJ28*$GS28</f>
        <v>3</v>
      </c>
      <c r="HN28" s="118" t="n">
        <f aca="false">DU28*$GS28</f>
        <v>150</v>
      </c>
      <c r="HO28" s="118" t="n">
        <f aca="false">DV28*$GS28</f>
        <v>7</v>
      </c>
      <c r="HP28" s="118" t="n">
        <f aca="false">EG28*$GS28</f>
        <v>150</v>
      </c>
      <c r="HQ28" s="118" t="n">
        <f aca="false">EH28*$GS28</f>
        <v>7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 t="n">
        <v>7.2</v>
      </c>
      <c r="F29" s="35" t="n">
        <f aca="false">VLOOKUP(E29,'Таблицы Д'!$C$3:$D$150,2)</f>
        <v>6</v>
      </c>
      <c r="G29" s="103" t="b">
        <f aca="false">AND(F29&gt;-1,F29&lt;7)</f>
        <v>1</v>
      </c>
      <c r="H29" s="121" t="n">
        <f aca="false">IF(G29,1,0)</f>
        <v>1</v>
      </c>
      <c r="I29" s="103" t="b">
        <f aca="false">AND(F29&gt;6,F29&lt;13)</f>
        <v>0</v>
      </c>
      <c r="J29" s="104" t="n">
        <f aca="false">IF(I29,1,0)</f>
        <v>0</v>
      </c>
      <c r="K29" s="103" t="b">
        <f aca="false">AND(F29&gt;12,F29&lt;19)</f>
        <v>0</v>
      </c>
      <c r="L29" s="104" t="n">
        <f aca="false">IF(K29,1,0)</f>
        <v>0</v>
      </c>
      <c r="M29" s="103" t="b">
        <f aca="false">AND(F29&gt;18,F29&lt;25)</f>
        <v>0</v>
      </c>
      <c r="N29" s="104" t="n">
        <f aca="false">IF(M29,1,0)</f>
        <v>0</v>
      </c>
      <c r="O29" s="104" t="b">
        <f aca="false">AND(F29&gt;24)</f>
        <v>0</v>
      </c>
      <c r="P29" s="104" t="n">
        <f aca="false">IF(O29,1,0)</f>
        <v>0</v>
      </c>
      <c r="Q29" s="130" t="n">
        <v>5.4</v>
      </c>
      <c r="R29" s="105" t="n">
        <f aca="false">VLOOKUP(Q29,'Таблицы Д'!$C$3:D$150,2)</f>
        <v>24</v>
      </c>
      <c r="S29" s="106" t="b">
        <f aca="false">AND(R29&gt;-1,R29&lt;7)</f>
        <v>0</v>
      </c>
      <c r="T29" s="121" t="n">
        <f aca="false">IF(S29,1,0)</f>
        <v>0</v>
      </c>
      <c r="U29" s="103" t="b">
        <f aca="false">AND(R29&gt;6,R29&lt;13)</f>
        <v>0</v>
      </c>
      <c r="V29" s="104" t="n">
        <f aca="false">IF(U29,1,0)</f>
        <v>0</v>
      </c>
      <c r="W29" s="103" t="b">
        <f aca="false">AND(R29&gt;12,R29&lt;19)</f>
        <v>0</v>
      </c>
      <c r="X29" s="104" t="n">
        <f aca="false">IF(W29,1,0)</f>
        <v>0</v>
      </c>
      <c r="Y29" s="103" t="b">
        <f aca="false">AND(R29&gt;18,R29&lt;25)</f>
        <v>1</v>
      </c>
      <c r="Z29" s="104" t="n">
        <f aca="false">IF(Y29,1,0)</f>
        <v>1</v>
      </c>
      <c r="AA29" s="104" t="b">
        <f aca="false">AND(R29&gt;24)</f>
        <v>0</v>
      </c>
      <c r="AB29" s="107" t="n">
        <f aca="false">IF(AA29,1,0)</f>
        <v>0</v>
      </c>
      <c r="AC29" s="131" t="n">
        <v>21</v>
      </c>
      <c r="AD29" s="35" t="n">
        <f aca="false">VLOOKUP(AC29,'Таблицы Д'!$F$3:G$150,2)</f>
        <v>26</v>
      </c>
      <c r="AE29" s="103" t="b">
        <f aca="false">AND(AD29&gt;-1,AD29&lt;7)</f>
        <v>0</v>
      </c>
      <c r="AF29" s="121" t="n">
        <f aca="false">IF(AE29,1,0)</f>
        <v>0</v>
      </c>
      <c r="AG29" s="103" t="b">
        <f aca="false">AND(AD29&gt;6,AD29&lt;13)</f>
        <v>0</v>
      </c>
      <c r="AH29" s="104" t="n">
        <f aca="false">IF(AG29,1,0)</f>
        <v>0</v>
      </c>
      <c r="AI29" s="103" t="b">
        <f aca="false">AND(AD29&gt;12,AD29&lt;19)</f>
        <v>0</v>
      </c>
      <c r="AJ29" s="104" t="n">
        <f aca="false">IF(AI29,1,0)</f>
        <v>0</v>
      </c>
      <c r="AK29" s="103" t="b">
        <f aca="false">AND(AD29&gt;18,AD29&lt;25)</f>
        <v>0</v>
      </c>
      <c r="AL29" s="104" t="n">
        <f aca="false">IF(AK29,1,0)</f>
        <v>0</v>
      </c>
      <c r="AM29" s="104" t="b">
        <f aca="false">AND(AD29&gt;24)</f>
        <v>1</v>
      </c>
      <c r="AN29" s="104" t="n">
        <f aca="false">IF(AM29,1,0)</f>
        <v>1</v>
      </c>
      <c r="AO29" s="131" t="n">
        <v>35</v>
      </c>
      <c r="AP29" s="105" t="n">
        <f aca="false">VLOOKUP(AO29,'Таблицы Д'!$F$3:G$150,2)</f>
        <v>40</v>
      </c>
      <c r="AQ29" s="106" t="b">
        <f aca="false">AND(AP29&gt;-1,AP29&lt;7)</f>
        <v>0</v>
      </c>
      <c r="AR29" s="121" t="n">
        <f aca="false">IF(AQ29,1,0)</f>
        <v>0</v>
      </c>
      <c r="AS29" s="103" t="b">
        <f aca="false">AND(AP29&gt;6,AP29&lt;13)</f>
        <v>0</v>
      </c>
      <c r="AT29" s="104" t="n">
        <f aca="false">IF(AS29,1,0)</f>
        <v>0</v>
      </c>
      <c r="AU29" s="103" t="b">
        <f aca="false">AND(AP29&gt;12,AP29&lt;19)</f>
        <v>0</v>
      </c>
      <c r="AV29" s="104" t="n">
        <f aca="false">IF(AU29,1,0)</f>
        <v>0</v>
      </c>
      <c r="AW29" s="103" t="b">
        <f aca="false">AND(AP29&gt;18,AP29&lt;25)</f>
        <v>0</v>
      </c>
      <c r="AX29" s="104" t="n">
        <f aca="false">IF(AW29,1,0)</f>
        <v>0</v>
      </c>
      <c r="AY29" s="104" t="b">
        <f aca="false">AND(AP29&gt;24)</f>
        <v>1</v>
      </c>
      <c r="AZ29" s="107" t="n">
        <f aca="false">IF(AY29,1,0)</f>
        <v>1</v>
      </c>
      <c r="BA29" s="135" t="n">
        <v>21</v>
      </c>
      <c r="BB29" s="38" t="n">
        <f aca="false">VLOOKUP(BA29,'Таблицы Д'!$I$3:$J$150,2)</f>
        <v>23</v>
      </c>
      <c r="BC29" s="103" t="b">
        <f aca="false">AND(BB29&gt;-1,BB29&lt;7)</f>
        <v>0</v>
      </c>
      <c r="BD29" s="121" t="n">
        <f aca="false">IF(BC29,1,0)</f>
        <v>0</v>
      </c>
      <c r="BE29" s="103" t="b">
        <f aca="false">AND(BB29&gt;6,BB29&lt;13)</f>
        <v>0</v>
      </c>
      <c r="BF29" s="104" t="n">
        <f aca="false">IF(BE29,1,0)</f>
        <v>0</v>
      </c>
      <c r="BG29" s="103" t="b">
        <f aca="false">AND(BB29&gt;12,BB29&lt;19)</f>
        <v>0</v>
      </c>
      <c r="BH29" s="104" t="n">
        <f aca="false">IF(BG29,1,0)</f>
        <v>0</v>
      </c>
      <c r="BI29" s="103" t="b">
        <f aca="false">AND(BB29&gt;18,BB29&lt;25)</f>
        <v>1</v>
      </c>
      <c r="BJ29" s="104" t="n">
        <f aca="false">IF(BI29,1,0)</f>
        <v>1</v>
      </c>
      <c r="BK29" s="104" t="b">
        <f aca="false">AND(BB29&gt;24)</f>
        <v>0</v>
      </c>
      <c r="BL29" s="104" t="n">
        <f aca="false">IF(BK29,1,0)</f>
        <v>0</v>
      </c>
      <c r="BM29" s="133" t="n">
        <v>5</v>
      </c>
      <c r="BN29" s="109" t="n">
        <f aca="false">VLOOKUP(BM29,'Таблицы Д'!$I$3:$J$150,2)</f>
        <v>5</v>
      </c>
      <c r="BO29" s="106" t="b">
        <f aca="false">AND(BN29&gt;-1,BN29&lt;7)</f>
        <v>1</v>
      </c>
      <c r="BP29" s="121" t="n">
        <f aca="false">IF(BO29,1,0)</f>
        <v>1</v>
      </c>
      <c r="BQ29" s="103" t="b">
        <f aca="false">AND(BN29&gt;6,BN29&lt;13)</f>
        <v>0</v>
      </c>
      <c r="BR29" s="104" t="n">
        <f aca="false">IF(BQ29,1,0)</f>
        <v>0</v>
      </c>
      <c r="BS29" s="103" t="b">
        <f aca="false">AND(BN29&gt;12,BN29&lt;19)</f>
        <v>0</v>
      </c>
      <c r="BT29" s="104" t="n">
        <f aca="false">IF(BS29,1,0)</f>
        <v>0</v>
      </c>
      <c r="BU29" s="103" t="b">
        <f aca="false">AND(BN29&gt;18,BN29&lt;25)</f>
        <v>0</v>
      </c>
      <c r="BV29" s="104" t="n">
        <f aca="false">IF(BU29,1,0)</f>
        <v>0</v>
      </c>
      <c r="BW29" s="104" t="b">
        <f aca="false">AND(BN29&gt;24)</f>
        <v>0</v>
      </c>
      <c r="BX29" s="107" t="n">
        <f aca="false">IF(BW29,1,0)</f>
        <v>0</v>
      </c>
      <c r="BY29" s="131" t="n">
        <v>21</v>
      </c>
      <c r="BZ29" s="38" t="n">
        <f aca="false">VLOOKUP(BY29,'Таблицы Д'!$L$3:$M$150,2)</f>
        <v>5</v>
      </c>
      <c r="CA29" s="103" t="b">
        <f aca="false">AND(BZ29&gt;-1,BZ29&lt;7)</f>
        <v>1</v>
      </c>
      <c r="CB29" s="121" t="n">
        <f aca="false">IF(CA29,1,0)</f>
        <v>1</v>
      </c>
      <c r="CC29" s="103" t="b">
        <f aca="false">AND(BZ29&gt;6,BZ29&lt;13)</f>
        <v>0</v>
      </c>
      <c r="CD29" s="104" t="n">
        <f aca="false">IF(CC29,1,0)</f>
        <v>0</v>
      </c>
      <c r="CE29" s="103" t="b">
        <f aca="false">AND(BZ29&gt;12,BZ29&lt;19)</f>
        <v>0</v>
      </c>
      <c r="CF29" s="104" t="n">
        <f aca="false">IF(CE29,1,0)</f>
        <v>0</v>
      </c>
      <c r="CG29" s="103" t="b">
        <f aca="false">AND(BZ29&gt;18,BZ29&lt;25)</f>
        <v>0</v>
      </c>
      <c r="CH29" s="104" t="n">
        <f aca="false">IF(CG29,1,0)</f>
        <v>0</v>
      </c>
      <c r="CI29" s="104" t="b">
        <f aca="false">AND(BZ29&gt;24)</f>
        <v>0</v>
      </c>
      <c r="CJ29" s="104" t="n">
        <f aca="false">IF(CI29,1,0)</f>
        <v>0</v>
      </c>
      <c r="CK29" s="128" t="n">
        <v>21</v>
      </c>
      <c r="CL29" s="109" t="n">
        <f aca="false">VLOOKUP(CK29,'Таблицы Д'!$L$3:$M$150,2)</f>
        <v>5</v>
      </c>
      <c r="CM29" s="106" t="b">
        <f aca="false">AND(CL29&gt;-1,CL29&lt;7)</f>
        <v>1</v>
      </c>
      <c r="CN29" s="121" t="n">
        <f aca="false">IF(CM29,1,0)</f>
        <v>1</v>
      </c>
      <c r="CO29" s="103" t="b">
        <f aca="false">AND(CL29&gt;6,CL29&lt;13)</f>
        <v>0</v>
      </c>
      <c r="CP29" s="104" t="n">
        <f aca="false">IF(CO29,1,0)</f>
        <v>0</v>
      </c>
      <c r="CQ29" s="103" t="b">
        <f aca="false">AND(CL29&gt;12,CL29&lt;19)</f>
        <v>0</v>
      </c>
      <c r="CR29" s="104" t="n">
        <f aca="false">IF(CQ29,1,0)</f>
        <v>0</v>
      </c>
      <c r="CS29" s="103" t="b">
        <f aca="false">AND(CL29&gt;18,CL29&lt;25)</f>
        <v>0</v>
      </c>
      <c r="CT29" s="104" t="n">
        <f aca="false">IF(CS29,1,0)</f>
        <v>0</v>
      </c>
      <c r="CU29" s="104" t="b">
        <f aca="false">AND(CL29&gt;24)</f>
        <v>0</v>
      </c>
      <c r="CV29" s="107" t="n">
        <f aca="false">IF(CU29,1,0)</f>
        <v>0</v>
      </c>
      <c r="CW29" s="134" t="n">
        <v>5.2</v>
      </c>
      <c r="CX29" s="38" t="n">
        <f aca="false">VLOOKUP(CW29,'Таблицы Д'!$O$3:$P$410,2)</f>
        <v>3</v>
      </c>
      <c r="CY29" s="103" t="b">
        <f aca="false">AND(CX29&gt;-1,CX29&lt;7)</f>
        <v>1</v>
      </c>
      <c r="CZ29" s="121" t="n">
        <f aca="false">IF(CY29,1,0)</f>
        <v>1</v>
      </c>
      <c r="DA29" s="103" t="b">
        <f aca="false">AND(CX29&gt;6,CX29&lt;13)</f>
        <v>0</v>
      </c>
      <c r="DB29" s="104" t="n">
        <f aca="false">IF(DA29,1,0)</f>
        <v>0</v>
      </c>
      <c r="DC29" s="103" t="b">
        <f aca="false">AND(CX29&gt;12,CX29&lt;19)</f>
        <v>0</v>
      </c>
      <c r="DD29" s="104" t="n">
        <f aca="false">IF(DC29,1,0)</f>
        <v>0</v>
      </c>
      <c r="DE29" s="103" t="b">
        <f aca="false">AND(CX29&gt;18,CX29&lt;25)</f>
        <v>0</v>
      </c>
      <c r="DF29" s="104" t="n">
        <f aca="false">IF(DE29,1,0)</f>
        <v>0</v>
      </c>
      <c r="DG29" s="104" t="b">
        <f aca="false">AND(CX29&gt;24)</f>
        <v>0</v>
      </c>
      <c r="DH29" s="104" t="n">
        <f aca="false">IF(DG29,1,0)</f>
        <v>0</v>
      </c>
      <c r="DI29" s="134" t="n">
        <v>5.2</v>
      </c>
      <c r="DJ29" s="35" t="n">
        <f aca="false">VLOOKUP(DI29,'Таблицы Д'!$O$3:$P$410,2)</f>
        <v>3</v>
      </c>
      <c r="DK29" s="106" t="b">
        <f aca="false">AND(DJ29&gt;-1,DJ29&lt;7)</f>
        <v>1</v>
      </c>
      <c r="DL29" s="121" t="n">
        <f aca="false">IF(DK29,1,0)</f>
        <v>1</v>
      </c>
      <c r="DM29" s="103" t="b">
        <f aca="false">AND(DJ29&gt;6,DJ29&lt;13)</f>
        <v>0</v>
      </c>
      <c r="DN29" s="104" t="n">
        <f aca="false">IF(DM29,1,0)</f>
        <v>0</v>
      </c>
      <c r="DO29" s="103" t="b">
        <f aca="false">AND(DJ29&gt;12,DJ29&lt;19)</f>
        <v>0</v>
      </c>
      <c r="DP29" s="104" t="n">
        <f aca="false">IF(DO29,1,0)</f>
        <v>0</v>
      </c>
      <c r="DQ29" s="103" t="b">
        <f aca="false">AND(DJ29&gt;18,DJ29&lt;25)</f>
        <v>0</v>
      </c>
      <c r="DR29" s="104" t="n">
        <f aca="false">IF(DQ29,1,0)</f>
        <v>0</v>
      </c>
      <c r="DS29" s="104" t="b">
        <f aca="false">AND(DJ29&gt;24)</f>
        <v>0</v>
      </c>
      <c r="DT29" s="104" t="n">
        <f aca="false">IF(DS29,1,0)</f>
        <v>0</v>
      </c>
      <c r="DU29" s="128" t="n">
        <v>150</v>
      </c>
      <c r="DV29" s="38" t="n">
        <f aca="false">VLOOKUP(DU29,'Таблицы Д'!$R$3:$S$200,2)</f>
        <v>7</v>
      </c>
      <c r="DW29" s="103" t="b">
        <f aca="false">AND(DV29&gt;-1,DV29&lt;7)</f>
        <v>0</v>
      </c>
      <c r="DX29" s="121" t="n">
        <f aca="false">IF(DW29,1,0)</f>
        <v>0</v>
      </c>
      <c r="DY29" s="103" t="b">
        <f aca="false">AND(DV29&gt;6,DV29&lt;13)</f>
        <v>1</v>
      </c>
      <c r="DZ29" s="104" t="n">
        <f aca="false">IF(DY29,1,0)</f>
        <v>1</v>
      </c>
      <c r="EA29" s="103" t="b">
        <f aca="false">AND(DV29&gt;12,DV29&lt;19)</f>
        <v>0</v>
      </c>
      <c r="EB29" s="104" t="n">
        <f aca="false">IF(EA29,1,0)</f>
        <v>0</v>
      </c>
      <c r="EC29" s="103" t="b">
        <f aca="false">AND(DV29&gt;18,DV29&lt;25)</f>
        <v>0</v>
      </c>
      <c r="ED29" s="104" t="n">
        <f aca="false">IF(EC29,1,0)</f>
        <v>0</v>
      </c>
      <c r="EE29" s="104" t="b">
        <f aca="false">AND(DV29&gt;24)</f>
        <v>0</v>
      </c>
      <c r="EF29" s="104" t="n">
        <f aca="false">IF(EE29,1,0)</f>
        <v>0</v>
      </c>
      <c r="EG29" s="128" t="n">
        <v>150</v>
      </c>
      <c r="EH29" s="35" t="n">
        <f aca="false">VLOOKUP(EG29,'Таблицы Д'!$R$3:$S$200,2)</f>
        <v>7</v>
      </c>
      <c r="EI29" s="106" t="b">
        <f aca="false">AND(EH29&gt;-1,EH29&lt;7)</f>
        <v>0</v>
      </c>
      <c r="EJ29" s="121" t="n">
        <f aca="false">IF(EI29,1,0)</f>
        <v>0</v>
      </c>
      <c r="EK29" s="103" t="b">
        <f aca="false">AND(EH29&gt;6,EH29&lt;13)</f>
        <v>1</v>
      </c>
      <c r="EL29" s="104" t="n">
        <f aca="false">IF(EK29,1,0)</f>
        <v>1</v>
      </c>
      <c r="EM29" s="103" t="b">
        <f aca="false">AND(EH29&gt;12,EH29&lt;19)</f>
        <v>0</v>
      </c>
      <c r="EN29" s="104" t="n">
        <f aca="false">IF(EM29,1,0)</f>
        <v>0</v>
      </c>
      <c r="EO29" s="103" t="b">
        <f aca="false">AND(EH29&gt;18,EH29&lt;25)</f>
        <v>0</v>
      </c>
      <c r="EP29" s="104" t="n">
        <f aca="false">IF(EO29,1,0)</f>
        <v>0</v>
      </c>
      <c r="EQ29" s="104" t="b">
        <f aca="false">AND(EH29&gt;24)</f>
        <v>0</v>
      </c>
      <c r="ER29" s="107" t="n">
        <f aca="false">IF(EQ29,1,0)</f>
        <v>0</v>
      </c>
      <c r="ES29" s="114" t="n">
        <f aca="false">F29+AD29+BB29+BZ29+CX29+DV29</f>
        <v>70</v>
      </c>
      <c r="ET29" s="115" t="b">
        <f aca="false">AND(ES29&gt;34,ES29&lt;75)</f>
        <v>1</v>
      </c>
      <c r="EU29" s="116" t="n">
        <f aca="false">IF(ET29,1,0)</f>
        <v>1</v>
      </c>
      <c r="EV29" s="115" t="b">
        <f aca="false">AND(ES86&gt;79,ES29&lt;115)</f>
        <v>0</v>
      </c>
      <c r="EW29" s="116" t="n">
        <f aca="false">IF(EV29,1,0)</f>
        <v>0</v>
      </c>
      <c r="EX29" s="115" t="b">
        <f aca="false">AND(ES29&gt;114,ES29&lt;150)</f>
        <v>0</v>
      </c>
      <c r="EY29" s="116" t="n">
        <f aca="false">IF(EX29,1,0)</f>
        <v>0</v>
      </c>
      <c r="EZ29" s="116" t="b">
        <f aca="false">AND(ES29&gt;149)</f>
        <v>0</v>
      </c>
      <c r="FA29" s="116" t="n">
        <f aca="false">IF(EZ29,1,0)</f>
        <v>0</v>
      </c>
      <c r="FB29" s="105" t="n">
        <f aca="false">R29+AP29+BN29+CL29+DJ29+EH29</f>
        <v>84</v>
      </c>
      <c r="FC29" s="117" t="b">
        <f aca="false">AND(FB29&gt;34,FB29&lt;75)</f>
        <v>0</v>
      </c>
      <c r="FD29" s="116" t="n">
        <f aca="false">IF(FC29,1,0)</f>
        <v>0</v>
      </c>
      <c r="FE29" s="36" t="b">
        <f aca="false">AND(FB86&gt;79,FB29&lt;115)</f>
        <v>0</v>
      </c>
      <c r="FF29" s="116" t="n">
        <f aca="false">IF(FE29,1,0)</f>
        <v>0</v>
      </c>
      <c r="FG29" s="36" t="b">
        <f aca="false">AND(FB29&gt;114,FB29&lt;150)</f>
        <v>0</v>
      </c>
      <c r="FH29" s="116" t="n">
        <f aca="false">IF(FG29,1,0)</f>
        <v>0</v>
      </c>
      <c r="FI29" s="37" t="b">
        <f aca="false">AND(FB29&gt;149)</f>
        <v>0</v>
      </c>
      <c r="FJ29" s="116" t="n">
        <f aca="false">IF(FI29,1,0)</f>
        <v>0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n">
        <f aca="false">F29*$FS29</f>
        <v>0</v>
      </c>
      <c r="FV29" s="118" t="n">
        <f aca="false">Q29*$FS29</f>
        <v>0</v>
      </c>
      <c r="FW29" s="118" t="n">
        <f aca="false">R29*$FS29</f>
        <v>0</v>
      </c>
      <c r="FX29" s="118" t="n">
        <f aca="false">AC29*$FS29</f>
        <v>0</v>
      </c>
      <c r="FY29" s="118" t="n">
        <f aca="false">AD29*$FS29</f>
        <v>0</v>
      </c>
      <c r="FZ29" s="118" t="n">
        <f aca="false">AO29*$FS29</f>
        <v>0</v>
      </c>
      <c r="GA29" s="118" t="n">
        <f aca="false">AP29*$FS29</f>
        <v>0</v>
      </c>
      <c r="GB29" s="118" t="n">
        <f aca="false">BA29*$FS29</f>
        <v>0</v>
      </c>
      <c r="GC29" s="118" t="n">
        <f aca="false">BB29*$FS29</f>
        <v>0</v>
      </c>
      <c r="GD29" s="118" t="n">
        <f aca="false">BM29*$FS29</f>
        <v>0</v>
      </c>
      <c r="GE29" s="118" t="n">
        <f aca="false">BN29*$FS29</f>
        <v>0</v>
      </c>
      <c r="GF29" s="118" t="n">
        <f aca="false">BY29*$FS29</f>
        <v>0</v>
      </c>
      <c r="GG29" s="118" t="n">
        <f aca="false">BZ29*$FS29</f>
        <v>0</v>
      </c>
      <c r="GH29" s="118" t="n">
        <f aca="false">CK29*$FS29</f>
        <v>0</v>
      </c>
      <c r="GI29" s="118" t="n">
        <f aca="false">CL29*$FS29</f>
        <v>0</v>
      </c>
      <c r="GJ29" s="118" t="n">
        <f aca="false">CW29*$FS29</f>
        <v>0</v>
      </c>
      <c r="GK29" s="118" t="n">
        <f aca="false">CX29*$FS29</f>
        <v>0</v>
      </c>
      <c r="GL29" s="118" t="n">
        <f aca="false">DI29*$FS29</f>
        <v>0</v>
      </c>
      <c r="GM29" s="118" t="n">
        <f aca="false">DJ29*$FS29</f>
        <v>0</v>
      </c>
      <c r="GN29" s="118" t="n">
        <f aca="false">DU29*$FS29</f>
        <v>0</v>
      </c>
      <c r="GO29" s="118" t="n">
        <f aca="false">DV29*$FS29</f>
        <v>0</v>
      </c>
      <c r="GP29" s="118" t="n">
        <f aca="false">EG29*$FS29</f>
        <v>0</v>
      </c>
      <c r="GQ29" s="118" t="n">
        <f aca="false">EH29*$FS29</f>
        <v>0</v>
      </c>
      <c r="GS29" s="118" t="n">
        <f aca="false">IF(C29=$GS$8,1,0)</f>
        <v>1</v>
      </c>
      <c r="GT29" s="118" t="n">
        <f aca="false">E29*GS29</f>
        <v>7.2</v>
      </c>
      <c r="GU29" s="118" t="n">
        <f aca="false">F29*$GS29</f>
        <v>6</v>
      </c>
      <c r="GV29" s="118" t="n">
        <f aca="false">Q29*$GS29</f>
        <v>5.4</v>
      </c>
      <c r="GW29" s="118" t="n">
        <f aca="false">R29*$GS29</f>
        <v>24</v>
      </c>
      <c r="GX29" s="118" t="n">
        <f aca="false">AC29*$GS29</f>
        <v>21</v>
      </c>
      <c r="GY29" s="118" t="n">
        <f aca="false">AD29*$GS29</f>
        <v>26</v>
      </c>
      <c r="GZ29" s="118" t="n">
        <f aca="false">AO29*$GS29</f>
        <v>35</v>
      </c>
      <c r="HA29" s="118" t="n">
        <f aca="false">AP29*$GS29</f>
        <v>40</v>
      </c>
      <c r="HB29" s="118" t="n">
        <f aca="false">BA29*$GS29</f>
        <v>21</v>
      </c>
      <c r="HC29" s="118" t="n">
        <f aca="false">BB29*$GS29</f>
        <v>23</v>
      </c>
      <c r="HD29" s="118" t="n">
        <f aca="false">BM29*$GS29</f>
        <v>5</v>
      </c>
      <c r="HE29" s="118" t="n">
        <f aca="false">BN29*$GS29</f>
        <v>5</v>
      </c>
      <c r="HF29" s="118" t="n">
        <f aca="false">BY29*$GS29</f>
        <v>21</v>
      </c>
      <c r="HG29" s="118" t="n">
        <f aca="false">BZ29*$GS29</f>
        <v>5</v>
      </c>
      <c r="HH29" s="118" t="n">
        <f aca="false">CK29*$GS29</f>
        <v>21</v>
      </c>
      <c r="HI29" s="118" t="n">
        <f aca="false">CL29*$GS29</f>
        <v>5</v>
      </c>
      <c r="HJ29" s="118" t="n">
        <f aca="false">CW29*$GS29</f>
        <v>5.2</v>
      </c>
      <c r="HK29" s="118" t="n">
        <f aca="false">CX29*$GS29</f>
        <v>3</v>
      </c>
      <c r="HL29" s="118" t="n">
        <f aca="false">DI29*$GS29</f>
        <v>5.2</v>
      </c>
      <c r="HM29" s="118" t="n">
        <f aca="false">DJ29*$GS29</f>
        <v>3</v>
      </c>
      <c r="HN29" s="118" t="n">
        <f aca="false">DU29*$GS29</f>
        <v>150</v>
      </c>
      <c r="HO29" s="118" t="n">
        <f aca="false">DV29*$GS29</f>
        <v>7</v>
      </c>
      <c r="HP29" s="118" t="n">
        <f aca="false">EG29*$GS29</f>
        <v>150</v>
      </c>
      <c r="HQ29" s="118" t="n">
        <f aca="false">EH29*$GS29</f>
        <v>7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 t="n">
        <v>7.2</v>
      </c>
      <c r="F30" s="35" t="n">
        <f aca="false">VLOOKUP(E30,'Таблицы Д'!$C$3:$D$150,2)</f>
        <v>6</v>
      </c>
      <c r="G30" s="103" t="b">
        <f aca="false">AND(F30&gt;-1,F30&lt;7)</f>
        <v>1</v>
      </c>
      <c r="H30" s="121" t="n">
        <f aca="false">IF(G30,1,0)</f>
        <v>1</v>
      </c>
      <c r="I30" s="103" t="b">
        <f aca="false">AND(F30&gt;6,F30&lt;13)</f>
        <v>0</v>
      </c>
      <c r="J30" s="104" t="n">
        <f aca="false">IF(I30,1,0)</f>
        <v>0</v>
      </c>
      <c r="K30" s="103" t="b">
        <f aca="false">AND(F30&gt;12,F30&lt;19)</f>
        <v>0</v>
      </c>
      <c r="L30" s="104" t="n">
        <f aca="false">IF(K30,1,0)</f>
        <v>0</v>
      </c>
      <c r="M30" s="103" t="b">
        <f aca="false">AND(F30&gt;18,F30&lt;25)</f>
        <v>0</v>
      </c>
      <c r="N30" s="104" t="n">
        <f aca="false">IF(M30,1,0)</f>
        <v>0</v>
      </c>
      <c r="O30" s="104" t="b">
        <f aca="false">AND(F30&gt;24)</f>
        <v>0</v>
      </c>
      <c r="P30" s="104" t="n">
        <f aca="false">IF(O30,1,0)</f>
        <v>0</v>
      </c>
      <c r="Q30" s="130" t="n">
        <v>5.4</v>
      </c>
      <c r="R30" s="105" t="n">
        <f aca="false">VLOOKUP(Q30,'Таблицы Д'!$C$3:D$150,2)</f>
        <v>24</v>
      </c>
      <c r="S30" s="106" t="b">
        <f aca="false">AND(R30&gt;-1,R30&lt;7)</f>
        <v>0</v>
      </c>
      <c r="T30" s="121" t="n">
        <f aca="false">IF(S30,1,0)</f>
        <v>0</v>
      </c>
      <c r="U30" s="103" t="b">
        <f aca="false">AND(R30&gt;6,R30&lt;13)</f>
        <v>0</v>
      </c>
      <c r="V30" s="104" t="n">
        <f aca="false">IF(U30,1,0)</f>
        <v>0</v>
      </c>
      <c r="W30" s="103" t="b">
        <f aca="false">AND(R30&gt;12,R30&lt;19)</f>
        <v>0</v>
      </c>
      <c r="X30" s="104" t="n">
        <f aca="false">IF(W30,1,0)</f>
        <v>0</v>
      </c>
      <c r="Y30" s="103" t="b">
        <f aca="false">AND(R30&gt;18,R30&lt;25)</f>
        <v>1</v>
      </c>
      <c r="Z30" s="104" t="n">
        <f aca="false">IF(Y30,1,0)</f>
        <v>1</v>
      </c>
      <c r="AA30" s="104" t="b">
        <f aca="false">AND(R30&gt;24)</f>
        <v>0</v>
      </c>
      <c r="AB30" s="107" t="n">
        <f aca="false">IF(AA30,1,0)</f>
        <v>0</v>
      </c>
      <c r="AC30" s="131" t="n">
        <v>22</v>
      </c>
      <c r="AD30" s="35" t="n">
        <f aca="false">VLOOKUP(AC30,'Таблицы Д'!$F$3:G$150,2)</f>
        <v>27</v>
      </c>
      <c r="AE30" s="103" t="b">
        <f aca="false">AND(AD30&gt;-1,AD30&lt;7)</f>
        <v>0</v>
      </c>
      <c r="AF30" s="121" t="n">
        <f aca="false">IF(AE30,1,0)</f>
        <v>0</v>
      </c>
      <c r="AG30" s="103" t="b">
        <f aca="false">AND(AD30&gt;6,AD30&lt;13)</f>
        <v>0</v>
      </c>
      <c r="AH30" s="104" t="n">
        <f aca="false">IF(AG30,1,0)</f>
        <v>0</v>
      </c>
      <c r="AI30" s="103" t="b">
        <f aca="false">AND(AD30&gt;12,AD30&lt;19)</f>
        <v>0</v>
      </c>
      <c r="AJ30" s="104" t="n">
        <f aca="false">IF(AI30,1,0)</f>
        <v>0</v>
      </c>
      <c r="AK30" s="103" t="b">
        <f aca="false">AND(AD30&gt;18,AD30&lt;25)</f>
        <v>0</v>
      </c>
      <c r="AL30" s="104" t="n">
        <f aca="false">IF(AK30,1,0)</f>
        <v>0</v>
      </c>
      <c r="AM30" s="104" t="b">
        <f aca="false">AND(AD30&gt;24)</f>
        <v>1</v>
      </c>
      <c r="AN30" s="104" t="n">
        <f aca="false">IF(AM30,1,0)</f>
        <v>1</v>
      </c>
      <c r="AO30" s="131" t="n">
        <v>36</v>
      </c>
      <c r="AP30" s="105" t="n">
        <f aca="false">VLOOKUP(AO30,'Таблицы Д'!$F$3:G$150,2)</f>
        <v>41</v>
      </c>
      <c r="AQ30" s="106" t="b">
        <f aca="false">AND(AP30&gt;-1,AP30&lt;7)</f>
        <v>0</v>
      </c>
      <c r="AR30" s="121" t="n">
        <f aca="false">IF(AQ30,1,0)</f>
        <v>0</v>
      </c>
      <c r="AS30" s="103" t="b">
        <f aca="false">AND(AP30&gt;6,AP30&lt;13)</f>
        <v>0</v>
      </c>
      <c r="AT30" s="104" t="n">
        <f aca="false">IF(AS30,1,0)</f>
        <v>0</v>
      </c>
      <c r="AU30" s="103" t="b">
        <f aca="false">AND(AP30&gt;12,AP30&lt;19)</f>
        <v>0</v>
      </c>
      <c r="AV30" s="104" t="n">
        <f aca="false">IF(AU30,1,0)</f>
        <v>0</v>
      </c>
      <c r="AW30" s="103" t="b">
        <f aca="false">AND(AP30&gt;18,AP30&lt;25)</f>
        <v>0</v>
      </c>
      <c r="AX30" s="104" t="n">
        <f aca="false">IF(AW30,1,0)</f>
        <v>0</v>
      </c>
      <c r="AY30" s="104" t="b">
        <f aca="false">AND(AP30&gt;24)</f>
        <v>1</v>
      </c>
      <c r="AZ30" s="107" t="n">
        <f aca="false">IF(AY30,1,0)</f>
        <v>1</v>
      </c>
      <c r="BA30" s="132" t="n">
        <v>22</v>
      </c>
      <c r="BB30" s="38" t="n">
        <f aca="false">VLOOKUP(BA30,'Таблицы Д'!$I$3:$J$150,2)</f>
        <v>24</v>
      </c>
      <c r="BC30" s="103" t="b">
        <f aca="false">AND(BB30&gt;-1,BB30&lt;7)</f>
        <v>0</v>
      </c>
      <c r="BD30" s="121" t="n">
        <f aca="false">IF(BC30,1,0)</f>
        <v>0</v>
      </c>
      <c r="BE30" s="103" t="b">
        <f aca="false">AND(BB30&gt;6,BB30&lt;13)</f>
        <v>0</v>
      </c>
      <c r="BF30" s="104" t="n">
        <f aca="false">IF(BE30,1,0)</f>
        <v>0</v>
      </c>
      <c r="BG30" s="103" t="b">
        <f aca="false">AND(BB30&gt;12,BB30&lt;19)</f>
        <v>0</v>
      </c>
      <c r="BH30" s="104" t="n">
        <f aca="false">IF(BG30,1,0)</f>
        <v>0</v>
      </c>
      <c r="BI30" s="103" t="b">
        <f aca="false">AND(BB30&gt;18,BB30&lt;25)</f>
        <v>1</v>
      </c>
      <c r="BJ30" s="104" t="n">
        <f aca="false">IF(BI30,1,0)</f>
        <v>1</v>
      </c>
      <c r="BK30" s="104" t="b">
        <f aca="false">AND(BB30&gt;24)</f>
        <v>0</v>
      </c>
      <c r="BL30" s="104" t="n">
        <f aca="false">IF(BK30,1,0)</f>
        <v>0</v>
      </c>
      <c r="BM30" s="133" t="n">
        <v>5</v>
      </c>
      <c r="BN30" s="109" t="n">
        <f aca="false">VLOOKUP(BM30,'Таблицы Д'!$I$3:$J$150,2)</f>
        <v>5</v>
      </c>
      <c r="BO30" s="106" t="b">
        <f aca="false">AND(BN30&gt;-1,BN30&lt;7)</f>
        <v>1</v>
      </c>
      <c r="BP30" s="121" t="n">
        <f aca="false">IF(BO30,1,0)</f>
        <v>1</v>
      </c>
      <c r="BQ30" s="103" t="b">
        <f aca="false">AND(BN30&gt;6,BN30&lt;13)</f>
        <v>0</v>
      </c>
      <c r="BR30" s="104" t="n">
        <f aca="false">IF(BQ30,1,0)</f>
        <v>0</v>
      </c>
      <c r="BS30" s="103" t="b">
        <f aca="false">AND(BN30&gt;12,BN30&lt;19)</f>
        <v>0</v>
      </c>
      <c r="BT30" s="104" t="n">
        <f aca="false">IF(BS30,1,0)</f>
        <v>0</v>
      </c>
      <c r="BU30" s="103" t="b">
        <f aca="false">AND(BN30&gt;18,BN30&lt;25)</f>
        <v>0</v>
      </c>
      <c r="BV30" s="104" t="n">
        <f aca="false">IF(BU30,1,0)</f>
        <v>0</v>
      </c>
      <c r="BW30" s="104" t="b">
        <f aca="false">AND(BN30&gt;24)</f>
        <v>0</v>
      </c>
      <c r="BX30" s="107" t="n">
        <f aca="false">IF(BW30,1,0)</f>
        <v>0</v>
      </c>
      <c r="BY30" s="131" t="n">
        <v>22</v>
      </c>
      <c r="BZ30" s="38" t="n">
        <f aca="false">VLOOKUP(BY30,'Таблицы Д'!$L$3:$M$150,2)</f>
        <v>5</v>
      </c>
      <c r="CA30" s="103" t="b">
        <f aca="false">AND(BZ30&gt;-1,BZ30&lt;7)</f>
        <v>1</v>
      </c>
      <c r="CB30" s="121" t="n">
        <f aca="false">IF(CA30,1,0)</f>
        <v>1</v>
      </c>
      <c r="CC30" s="103" t="b">
        <f aca="false">AND(BZ30&gt;6,BZ30&lt;13)</f>
        <v>0</v>
      </c>
      <c r="CD30" s="104" t="n">
        <f aca="false">IF(CC30,1,0)</f>
        <v>0</v>
      </c>
      <c r="CE30" s="103" t="b">
        <f aca="false">AND(BZ30&gt;12,BZ30&lt;19)</f>
        <v>0</v>
      </c>
      <c r="CF30" s="104" t="n">
        <f aca="false">IF(CE30,1,0)</f>
        <v>0</v>
      </c>
      <c r="CG30" s="103" t="b">
        <f aca="false">AND(BZ30&gt;18,BZ30&lt;25)</f>
        <v>0</v>
      </c>
      <c r="CH30" s="104" t="n">
        <f aca="false">IF(CG30,1,0)</f>
        <v>0</v>
      </c>
      <c r="CI30" s="104" t="b">
        <f aca="false">AND(BZ30&gt;24)</f>
        <v>0</v>
      </c>
      <c r="CJ30" s="104" t="n">
        <f aca="false">IF(CI30,1,0)</f>
        <v>0</v>
      </c>
      <c r="CK30" s="128" t="n">
        <v>22</v>
      </c>
      <c r="CL30" s="109" t="n">
        <f aca="false">VLOOKUP(CK30,'Таблицы Д'!$L$3:$M$150,2)</f>
        <v>5</v>
      </c>
      <c r="CM30" s="106" t="b">
        <f aca="false">AND(CL30&gt;-1,CL30&lt;7)</f>
        <v>1</v>
      </c>
      <c r="CN30" s="121" t="n">
        <f aca="false">IF(CM30,1,0)</f>
        <v>1</v>
      </c>
      <c r="CO30" s="103" t="b">
        <f aca="false">AND(CL30&gt;6,CL30&lt;13)</f>
        <v>0</v>
      </c>
      <c r="CP30" s="104" t="n">
        <f aca="false">IF(CO30,1,0)</f>
        <v>0</v>
      </c>
      <c r="CQ30" s="103" t="b">
        <f aca="false">AND(CL30&gt;12,CL30&lt;19)</f>
        <v>0</v>
      </c>
      <c r="CR30" s="104" t="n">
        <f aca="false">IF(CQ30,1,0)</f>
        <v>0</v>
      </c>
      <c r="CS30" s="103" t="b">
        <f aca="false">AND(CL30&gt;18,CL30&lt;25)</f>
        <v>0</v>
      </c>
      <c r="CT30" s="104" t="n">
        <f aca="false">IF(CS30,1,0)</f>
        <v>0</v>
      </c>
      <c r="CU30" s="104" t="b">
        <f aca="false">AND(CL30&gt;24)</f>
        <v>0</v>
      </c>
      <c r="CV30" s="107" t="n">
        <f aca="false">IF(CU30,1,0)</f>
        <v>0</v>
      </c>
      <c r="CW30" s="134" t="n">
        <v>5.2</v>
      </c>
      <c r="CX30" s="38" t="n">
        <f aca="false">VLOOKUP(CW30,'Таблицы Д'!$O$3:$P$410,2)</f>
        <v>3</v>
      </c>
      <c r="CY30" s="103" t="b">
        <f aca="false">AND(CX30&gt;-1,CX30&lt;7)</f>
        <v>1</v>
      </c>
      <c r="CZ30" s="121" t="n">
        <f aca="false">IF(CY30,1,0)</f>
        <v>1</v>
      </c>
      <c r="DA30" s="103" t="b">
        <f aca="false">AND(CX30&gt;6,CX30&lt;13)</f>
        <v>0</v>
      </c>
      <c r="DB30" s="104" t="n">
        <f aca="false">IF(DA30,1,0)</f>
        <v>0</v>
      </c>
      <c r="DC30" s="103" t="b">
        <f aca="false">AND(CX30&gt;12,CX30&lt;19)</f>
        <v>0</v>
      </c>
      <c r="DD30" s="104" t="n">
        <f aca="false">IF(DC30,1,0)</f>
        <v>0</v>
      </c>
      <c r="DE30" s="103" t="b">
        <f aca="false">AND(CX30&gt;18,CX30&lt;25)</f>
        <v>0</v>
      </c>
      <c r="DF30" s="104" t="n">
        <f aca="false">IF(DE30,1,0)</f>
        <v>0</v>
      </c>
      <c r="DG30" s="104" t="b">
        <f aca="false">AND(CX30&gt;24)</f>
        <v>0</v>
      </c>
      <c r="DH30" s="104" t="n">
        <f aca="false">IF(DG30,1,0)</f>
        <v>0</v>
      </c>
      <c r="DI30" s="134" t="n">
        <v>5.2</v>
      </c>
      <c r="DJ30" s="35" t="n">
        <f aca="false">VLOOKUP(DI30,'Таблицы Д'!$O$3:$P$410,2)</f>
        <v>3</v>
      </c>
      <c r="DK30" s="106" t="b">
        <f aca="false">AND(DJ30&gt;-1,DJ30&lt;7)</f>
        <v>1</v>
      </c>
      <c r="DL30" s="121" t="n">
        <f aca="false">IF(DK30,1,0)</f>
        <v>1</v>
      </c>
      <c r="DM30" s="103" t="b">
        <f aca="false">AND(DJ30&gt;6,DJ30&lt;13)</f>
        <v>0</v>
      </c>
      <c r="DN30" s="104" t="n">
        <f aca="false">IF(DM30,1,0)</f>
        <v>0</v>
      </c>
      <c r="DO30" s="103" t="b">
        <f aca="false">AND(DJ30&gt;12,DJ30&lt;19)</f>
        <v>0</v>
      </c>
      <c r="DP30" s="104" t="n">
        <f aca="false">IF(DO30,1,0)</f>
        <v>0</v>
      </c>
      <c r="DQ30" s="103" t="b">
        <f aca="false">AND(DJ30&gt;18,DJ30&lt;25)</f>
        <v>0</v>
      </c>
      <c r="DR30" s="104" t="n">
        <f aca="false">IF(DQ30,1,0)</f>
        <v>0</v>
      </c>
      <c r="DS30" s="104" t="b">
        <f aca="false">AND(DJ30&gt;24)</f>
        <v>0</v>
      </c>
      <c r="DT30" s="104" t="n">
        <f aca="false">IF(DS30,1,0)</f>
        <v>0</v>
      </c>
      <c r="DU30" s="128" t="n">
        <v>150</v>
      </c>
      <c r="DV30" s="38" t="n">
        <f aca="false">VLOOKUP(DU30,'Таблицы Д'!$R$3:$S$200,2)</f>
        <v>7</v>
      </c>
      <c r="DW30" s="103" t="b">
        <f aca="false">AND(DV30&gt;-1,DV30&lt;7)</f>
        <v>0</v>
      </c>
      <c r="DX30" s="121" t="n">
        <f aca="false">IF(DW30,1,0)</f>
        <v>0</v>
      </c>
      <c r="DY30" s="103" t="b">
        <f aca="false">AND(DV30&gt;6,DV30&lt;13)</f>
        <v>1</v>
      </c>
      <c r="DZ30" s="104" t="n">
        <f aca="false">IF(DY30,1,0)</f>
        <v>1</v>
      </c>
      <c r="EA30" s="103" t="b">
        <f aca="false">AND(DV30&gt;12,DV30&lt;19)</f>
        <v>0</v>
      </c>
      <c r="EB30" s="104" t="n">
        <f aca="false">IF(EA30,1,0)</f>
        <v>0</v>
      </c>
      <c r="EC30" s="103" t="b">
        <f aca="false">AND(DV30&gt;18,DV30&lt;25)</f>
        <v>0</v>
      </c>
      <c r="ED30" s="104" t="n">
        <f aca="false">IF(EC30,1,0)</f>
        <v>0</v>
      </c>
      <c r="EE30" s="104" t="b">
        <f aca="false">AND(DV30&gt;24)</f>
        <v>0</v>
      </c>
      <c r="EF30" s="104" t="n">
        <f aca="false">IF(EE30,1,0)</f>
        <v>0</v>
      </c>
      <c r="EG30" s="128" t="n">
        <v>150</v>
      </c>
      <c r="EH30" s="35" t="n">
        <f aca="false">VLOOKUP(EG30,'Таблицы Д'!$R$3:$S$200,2)</f>
        <v>7</v>
      </c>
      <c r="EI30" s="106" t="b">
        <f aca="false">AND(EH30&gt;-1,EH30&lt;7)</f>
        <v>0</v>
      </c>
      <c r="EJ30" s="121" t="n">
        <f aca="false">IF(EI30,1,0)</f>
        <v>0</v>
      </c>
      <c r="EK30" s="103" t="b">
        <f aca="false">AND(EH30&gt;6,EH30&lt;13)</f>
        <v>1</v>
      </c>
      <c r="EL30" s="104" t="n">
        <f aca="false">IF(EK30,1,0)</f>
        <v>1</v>
      </c>
      <c r="EM30" s="103" t="b">
        <f aca="false">AND(EH30&gt;12,EH30&lt;19)</f>
        <v>0</v>
      </c>
      <c r="EN30" s="104" t="n">
        <f aca="false">IF(EM30,1,0)</f>
        <v>0</v>
      </c>
      <c r="EO30" s="103" t="b">
        <f aca="false">AND(EH30&gt;18,EH30&lt;25)</f>
        <v>0</v>
      </c>
      <c r="EP30" s="104" t="n">
        <f aca="false">IF(EO30,1,0)</f>
        <v>0</v>
      </c>
      <c r="EQ30" s="104" t="b">
        <f aca="false">AND(EH30&gt;24)</f>
        <v>0</v>
      </c>
      <c r="ER30" s="107" t="n">
        <f aca="false">IF(EQ30,1,0)</f>
        <v>0</v>
      </c>
      <c r="ES30" s="114" t="n">
        <f aca="false">F30+AD30+BB30+BZ30+CX30+DV30</f>
        <v>72</v>
      </c>
      <c r="ET30" s="115" t="b">
        <f aca="false">AND(ES30&gt;34,ES30&lt;75)</f>
        <v>1</v>
      </c>
      <c r="EU30" s="116" t="n">
        <f aca="false">IF(ET30,1,0)</f>
        <v>1</v>
      </c>
      <c r="EV30" s="115" t="b">
        <f aca="false">AND(ES87&gt;79,ES30&lt;115)</f>
        <v>0</v>
      </c>
      <c r="EW30" s="116" t="n">
        <f aca="false">IF(EV30,1,0)</f>
        <v>0</v>
      </c>
      <c r="EX30" s="115" t="b">
        <f aca="false">AND(ES30&gt;114,ES30&lt;150)</f>
        <v>0</v>
      </c>
      <c r="EY30" s="116" t="n">
        <f aca="false">IF(EX30,1,0)</f>
        <v>0</v>
      </c>
      <c r="EZ30" s="116" t="b">
        <f aca="false">AND(ES30&gt;149)</f>
        <v>0</v>
      </c>
      <c r="FA30" s="116" t="n">
        <f aca="false">IF(EZ30,1,0)</f>
        <v>0</v>
      </c>
      <c r="FB30" s="105" t="n">
        <f aca="false">R30+AP30+BN30+CL30+DJ30+EH30</f>
        <v>85</v>
      </c>
      <c r="FC30" s="117" t="b">
        <f aca="false">AND(FB30&gt;34,FB30&lt;75)</f>
        <v>0</v>
      </c>
      <c r="FD30" s="116" t="n">
        <f aca="false">IF(FC30,1,0)</f>
        <v>0</v>
      </c>
      <c r="FE30" s="36" t="b">
        <f aca="false">AND(FB87&gt;79,FB30&lt;115)</f>
        <v>0</v>
      </c>
      <c r="FF30" s="116" t="n">
        <f aca="false">IF(FE30,1,0)</f>
        <v>0</v>
      </c>
      <c r="FG30" s="36" t="b">
        <f aca="false">AND(FB30&gt;114,FB30&lt;150)</f>
        <v>0</v>
      </c>
      <c r="FH30" s="116" t="n">
        <f aca="false">IF(FG30,1,0)</f>
        <v>0</v>
      </c>
      <c r="FI30" s="37" t="b">
        <f aca="false">AND(FB30&gt;149)</f>
        <v>0</v>
      </c>
      <c r="FJ30" s="116" t="n">
        <f aca="false">IF(FI30,1,0)</f>
        <v>0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n">
        <f aca="false">F30*$FS30</f>
        <v>0</v>
      </c>
      <c r="FV30" s="118" t="n">
        <f aca="false">Q30*$FS30</f>
        <v>0</v>
      </c>
      <c r="FW30" s="118" t="n">
        <f aca="false">R30*$FS30</f>
        <v>0</v>
      </c>
      <c r="FX30" s="118" t="n">
        <f aca="false">AC30*$FS30</f>
        <v>0</v>
      </c>
      <c r="FY30" s="118" t="n">
        <f aca="false">AD30*$FS30</f>
        <v>0</v>
      </c>
      <c r="FZ30" s="118" t="n">
        <f aca="false">AO30*$FS30</f>
        <v>0</v>
      </c>
      <c r="GA30" s="118" t="n">
        <f aca="false">AP30*$FS30</f>
        <v>0</v>
      </c>
      <c r="GB30" s="118" t="n">
        <f aca="false">BA30*$FS30</f>
        <v>0</v>
      </c>
      <c r="GC30" s="118" t="n">
        <f aca="false">BB30*$FS30</f>
        <v>0</v>
      </c>
      <c r="GD30" s="118" t="n">
        <f aca="false">BM30*$FS30</f>
        <v>0</v>
      </c>
      <c r="GE30" s="118" t="n">
        <f aca="false">BN30*$FS30</f>
        <v>0</v>
      </c>
      <c r="GF30" s="118" t="n">
        <f aca="false">BY30*$FS30</f>
        <v>0</v>
      </c>
      <c r="GG30" s="118" t="n">
        <f aca="false">BZ30*$FS30</f>
        <v>0</v>
      </c>
      <c r="GH30" s="118" t="n">
        <f aca="false">CK30*$FS30</f>
        <v>0</v>
      </c>
      <c r="GI30" s="118" t="n">
        <f aca="false">CL30*$FS30</f>
        <v>0</v>
      </c>
      <c r="GJ30" s="118" t="n">
        <f aca="false">CW30*$FS30</f>
        <v>0</v>
      </c>
      <c r="GK30" s="118" t="n">
        <f aca="false">CX30*$FS30</f>
        <v>0</v>
      </c>
      <c r="GL30" s="118" t="n">
        <f aca="false">DI30*$FS30</f>
        <v>0</v>
      </c>
      <c r="GM30" s="118" t="n">
        <f aca="false">DJ30*$FS30</f>
        <v>0</v>
      </c>
      <c r="GN30" s="118" t="n">
        <f aca="false">DU30*$FS30</f>
        <v>0</v>
      </c>
      <c r="GO30" s="118" t="n">
        <f aca="false">DV30*$FS30</f>
        <v>0</v>
      </c>
      <c r="GP30" s="118" t="n">
        <f aca="false">EG30*$FS30</f>
        <v>0</v>
      </c>
      <c r="GQ30" s="118" t="n">
        <f aca="false">EH30*$FS30</f>
        <v>0</v>
      </c>
      <c r="GS30" s="118" t="n">
        <f aca="false">IF(C30=$GS$8,1,0)</f>
        <v>1</v>
      </c>
      <c r="GT30" s="118" t="n">
        <f aca="false">E30*GS30</f>
        <v>7.2</v>
      </c>
      <c r="GU30" s="118" t="n">
        <f aca="false">F30*$GS30</f>
        <v>6</v>
      </c>
      <c r="GV30" s="118" t="n">
        <f aca="false">Q30*$GS30</f>
        <v>5.4</v>
      </c>
      <c r="GW30" s="118" t="n">
        <f aca="false">R30*$GS30</f>
        <v>24</v>
      </c>
      <c r="GX30" s="118" t="n">
        <f aca="false">AC30*$GS30</f>
        <v>22</v>
      </c>
      <c r="GY30" s="118" t="n">
        <f aca="false">AD30*$GS30</f>
        <v>27</v>
      </c>
      <c r="GZ30" s="118" t="n">
        <f aca="false">AO30*$GS30</f>
        <v>36</v>
      </c>
      <c r="HA30" s="118" t="n">
        <f aca="false">AP30*$GS30</f>
        <v>41</v>
      </c>
      <c r="HB30" s="118" t="n">
        <f aca="false">BA30*$GS30</f>
        <v>22</v>
      </c>
      <c r="HC30" s="118" t="n">
        <f aca="false">BB30*$GS30</f>
        <v>24</v>
      </c>
      <c r="HD30" s="118" t="n">
        <f aca="false">BM30*$GS30</f>
        <v>5</v>
      </c>
      <c r="HE30" s="118" t="n">
        <f aca="false">BN30*$GS30</f>
        <v>5</v>
      </c>
      <c r="HF30" s="118" t="n">
        <f aca="false">BY30*$GS30</f>
        <v>22</v>
      </c>
      <c r="HG30" s="118" t="n">
        <f aca="false">BZ30*$GS30</f>
        <v>5</v>
      </c>
      <c r="HH30" s="118" t="n">
        <f aca="false">CK30*$GS30</f>
        <v>22</v>
      </c>
      <c r="HI30" s="118" t="n">
        <f aca="false">CL30*$GS30</f>
        <v>5</v>
      </c>
      <c r="HJ30" s="118" t="n">
        <f aca="false">CW30*$GS30</f>
        <v>5.2</v>
      </c>
      <c r="HK30" s="118" t="n">
        <f aca="false">CX30*$GS30</f>
        <v>3</v>
      </c>
      <c r="HL30" s="118" t="n">
        <f aca="false">DI30*$GS30</f>
        <v>5.2</v>
      </c>
      <c r="HM30" s="118" t="n">
        <f aca="false">DJ30*$GS30</f>
        <v>3</v>
      </c>
      <c r="HN30" s="118" t="n">
        <f aca="false">DU30*$GS30</f>
        <v>150</v>
      </c>
      <c r="HO30" s="118" t="n">
        <f aca="false">DV30*$GS30</f>
        <v>7</v>
      </c>
      <c r="HP30" s="118" t="n">
        <f aca="false">EG30*$GS30</f>
        <v>150</v>
      </c>
      <c r="HQ30" s="118" t="n">
        <f aca="false">EH30*$GS30</f>
        <v>7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 t="n">
        <v>7.2</v>
      </c>
      <c r="F31" s="35" t="n">
        <f aca="false">VLOOKUP(E31,'Таблицы Д'!$C$3:$D$150,2)</f>
        <v>6</v>
      </c>
      <c r="G31" s="103" t="b">
        <f aca="false">AND(F31&gt;-1,F31&lt;7)</f>
        <v>1</v>
      </c>
      <c r="H31" s="121" t="n">
        <f aca="false">IF(G31,1,0)</f>
        <v>1</v>
      </c>
      <c r="I31" s="103" t="b">
        <f aca="false">AND(F31&gt;6,F31&lt;13)</f>
        <v>0</v>
      </c>
      <c r="J31" s="104" t="n">
        <f aca="false">IF(I31,1,0)</f>
        <v>0</v>
      </c>
      <c r="K31" s="103" t="b">
        <f aca="false">AND(F31&gt;12,F31&lt;19)</f>
        <v>0</v>
      </c>
      <c r="L31" s="104" t="n">
        <f aca="false">IF(K31,1,0)</f>
        <v>0</v>
      </c>
      <c r="M31" s="103" t="b">
        <f aca="false">AND(F31&gt;18,F31&lt;25)</f>
        <v>0</v>
      </c>
      <c r="N31" s="104" t="n">
        <f aca="false">IF(M31,1,0)</f>
        <v>0</v>
      </c>
      <c r="O31" s="104" t="b">
        <f aca="false">AND(F31&gt;24)</f>
        <v>0</v>
      </c>
      <c r="P31" s="104" t="n">
        <f aca="false">IF(O31,1,0)</f>
        <v>0</v>
      </c>
      <c r="Q31" s="130" t="n">
        <v>5.4</v>
      </c>
      <c r="R31" s="105" t="n">
        <f aca="false">VLOOKUP(Q31,'Таблицы Д'!$C$3:D$150,2)</f>
        <v>24</v>
      </c>
      <c r="S31" s="106" t="b">
        <f aca="false">AND(R31&gt;-1,R31&lt;7)</f>
        <v>0</v>
      </c>
      <c r="T31" s="121" t="n">
        <f aca="false">IF(S31,1,0)</f>
        <v>0</v>
      </c>
      <c r="U31" s="103" t="b">
        <f aca="false">AND(R31&gt;6,R31&lt;13)</f>
        <v>0</v>
      </c>
      <c r="V31" s="104" t="n">
        <f aca="false">IF(U31,1,0)</f>
        <v>0</v>
      </c>
      <c r="W31" s="103" t="b">
        <f aca="false">AND(R31&gt;12,R31&lt;19)</f>
        <v>0</v>
      </c>
      <c r="X31" s="104" t="n">
        <f aca="false">IF(W31,1,0)</f>
        <v>0</v>
      </c>
      <c r="Y31" s="103" t="b">
        <f aca="false">AND(R31&gt;18,R31&lt;25)</f>
        <v>1</v>
      </c>
      <c r="Z31" s="104" t="n">
        <f aca="false">IF(Y31,1,0)</f>
        <v>1</v>
      </c>
      <c r="AA31" s="104" t="b">
        <f aca="false">AND(R31&gt;24)</f>
        <v>0</v>
      </c>
      <c r="AB31" s="107" t="n">
        <f aca="false">IF(AA31,1,0)</f>
        <v>0</v>
      </c>
      <c r="AC31" s="131" t="n">
        <v>23</v>
      </c>
      <c r="AD31" s="35" t="n">
        <f aca="false">VLOOKUP(AC31,'Таблицы Д'!$F$3:G$150,2)</f>
        <v>28</v>
      </c>
      <c r="AE31" s="103" t="b">
        <f aca="false">AND(AD31&gt;-1,AD31&lt;7)</f>
        <v>0</v>
      </c>
      <c r="AF31" s="121" t="n">
        <f aca="false">IF(AE31,1,0)</f>
        <v>0</v>
      </c>
      <c r="AG31" s="103" t="b">
        <f aca="false">AND(AD31&gt;6,AD31&lt;13)</f>
        <v>0</v>
      </c>
      <c r="AH31" s="104" t="n">
        <f aca="false">IF(AG31,1,0)</f>
        <v>0</v>
      </c>
      <c r="AI31" s="103" t="b">
        <f aca="false">AND(AD31&gt;12,AD31&lt;19)</f>
        <v>0</v>
      </c>
      <c r="AJ31" s="104" t="n">
        <f aca="false">IF(AI31,1,0)</f>
        <v>0</v>
      </c>
      <c r="AK31" s="103" t="b">
        <f aca="false">AND(AD31&gt;18,AD31&lt;25)</f>
        <v>0</v>
      </c>
      <c r="AL31" s="104" t="n">
        <f aca="false">IF(AK31,1,0)</f>
        <v>0</v>
      </c>
      <c r="AM31" s="104" t="b">
        <f aca="false">AND(AD31&gt;24)</f>
        <v>1</v>
      </c>
      <c r="AN31" s="104" t="n">
        <f aca="false">IF(AM31,1,0)</f>
        <v>1</v>
      </c>
      <c r="AO31" s="131" t="n">
        <v>37</v>
      </c>
      <c r="AP31" s="105" t="n">
        <f aca="false">VLOOKUP(AO31,'Таблицы Д'!$F$3:G$150,2)</f>
        <v>42</v>
      </c>
      <c r="AQ31" s="106" t="b">
        <f aca="false">AND(AP31&gt;-1,AP31&lt;7)</f>
        <v>0</v>
      </c>
      <c r="AR31" s="121" t="n">
        <f aca="false">IF(AQ31,1,0)</f>
        <v>0</v>
      </c>
      <c r="AS31" s="103" t="b">
        <f aca="false">AND(AP31&gt;6,AP31&lt;13)</f>
        <v>0</v>
      </c>
      <c r="AT31" s="104" t="n">
        <f aca="false">IF(AS31,1,0)</f>
        <v>0</v>
      </c>
      <c r="AU31" s="103" t="b">
        <f aca="false">AND(AP31&gt;12,AP31&lt;19)</f>
        <v>0</v>
      </c>
      <c r="AV31" s="104" t="n">
        <f aca="false">IF(AU31,1,0)</f>
        <v>0</v>
      </c>
      <c r="AW31" s="103" t="b">
        <f aca="false">AND(AP31&gt;18,AP31&lt;25)</f>
        <v>0</v>
      </c>
      <c r="AX31" s="104" t="n">
        <f aca="false">IF(AW31,1,0)</f>
        <v>0</v>
      </c>
      <c r="AY31" s="104" t="b">
        <f aca="false">AND(AP31&gt;24)</f>
        <v>1</v>
      </c>
      <c r="AZ31" s="107" t="n">
        <f aca="false">IF(AY31,1,0)</f>
        <v>1</v>
      </c>
      <c r="BA31" s="135" t="n">
        <v>23</v>
      </c>
      <c r="BB31" s="38" t="n">
        <f aca="false">VLOOKUP(BA31,'Таблицы Д'!$I$3:$J$150,2)</f>
        <v>25</v>
      </c>
      <c r="BC31" s="103" t="b">
        <f aca="false">AND(BB31&gt;-1,BB31&lt;7)</f>
        <v>0</v>
      </c>
      <c r="BD31" s="121" t="n">
        <f aca="false">IF(BC31,1,0)</f>
        <v>0</v>
      </c>
      <c r="BE31" s="103" t="b">
        <f aca="false">AND(BB31&gt;6,BB31&lt;13)</f>
        <v>0</v>
      </c>
      <c r="BF31" s="104" t="n">
        <f aca="false">IF(BE31,1,0)</f>
        <v>0</v>
      </c>
      <c r="BG31" s="103" t="b">
        <f aca="false">AND(BB31&gt;12,BB31&lt;19)</f>
        <v>0</v>
      </c>
      <c r="BH31" s="104" t="n">
        <f aca="false">IF(BG31,1,0)</f>
        <v>0</v>
      </c>
      <c r="BI31" s="103" t="b">
        <f aca="false">AND(BB31&gt;18,BB31&lt;25)</f>
        <v>0</v>
      </c>
      <c r="BJ31" s="104" t="n">
        <f aca="false">IF(BI31,1,0)</f>
        <v>0</v>
      </c>
      <c r="BK31" s="104" t="b">
        <f aca="false">AND(BB31&gt;24)</f>
        <v>1</v>
      </c>
      <c r="BL31" s="104" t="n">
        <f aca="false">IF(BK31,1,0)</f>
        <v>1</v>
      </c>
      <c r="BM31" s="133" t="n">
        <v>5</v>
      </c>
      <c r="BN31" s="109" t="n">
        <f aca="false">VLOOKUP(BM31,'Таблицы Д'!$I$3:$J$150,2)</f>
        <v>5</v>
      </c>
      <c r="BO31" s="106" t="b">
        <f aca="false">AND(BN31&gt;-1,BN31&lt;7)</f>
        <v>1</v>
      </c>
      <c r="BP31" s="121" t="n">
        <f aca="false">IF(BO31,1,0)</f>
        <v>1</v>
      </c>
      <c r="BQ31" s="103" t="b">
        <f aca="false">AND(BN31&gt;6,BN31&lt;13)</f>
        <v>0</v>
      </c>
      <c r="BR31" s="104" t="n">
        <f aca="false">IF(BQ31,1,0)</f>
        <v>0</v>
      </c>
      <c r="BS31" s="103" t="b">
        <f aca="false">AND(BN31&gt;12,BN31&lt;19)</f>
        <v>0</v>
      </c>
      <c r="BT31" s="104" t="n">
        <f aca="false">IF(BS31,1,0)</f>
        <v>0</v>
      </c>
      <c r="BU31" s="103" t="b">
        <f aca="false">AND(BN31&gt;18,BN31&lt;25)</f>
        <v>0</v>
      </c>
      <c r="BV31" s="104" t="n">
        <f aca="false">IF(BU31,1,0)</f>
        <v>0</v>
      </c>
      <c r="BW31" s="104" t="b">
        <f aca="false">AND(BN31&gt;24)</f>
        <v>0</v>
      </c>
      <c r="BX31" s="107" t="n">
        <f aca="false">IF(BW31,1,0)</f>
        <v>0</v>
      </c>
      <c r="BY31" s="131" t="n">
        <v>23</v>
      </c>
      <c r="BZ31" s="38" t="n">
        <f aca="false">VLOOKUP(BY31,'Таблицы Д'!$L$3:$M$150,2)</f>
        <v>5</v>
      </c>
      <c r="CA31" s="103" t="b">
        <f aca="false">AND(BZ31&gt;-1,BZ31&lt;7)</f>
        <v>1</v>
      </c>
      <c r="CB31" s="121" t="n">
        <f aca="false">IF(CA31,1,0)</f>
        <v>1</v>
      </c>
      <c r="CC31" s="103" t="b">
        <f aca="false">AND(BZ31&gt;6,BZ31&lt;13)</f>
        <v>0</v>
      </c>
      <c r="CD31" s="104" t="n">
        <f aca="false">IF(CC31,1,0)</f>
        <v>0</v>
      </c>
      <c r="CE31" s="103" t="b">
        <f aca="false">AND(BZ31&gt;12,BZ31&lt;19)</f>
        <v>0</v>
      </c>
      <c r="CF31" s="104" t="n">
        <f aca="false">IF(CE31,1,0)</f>
        <v>0</v>
      </c>
      <c r="CG31" s="103" t="b">
        <f aca="false">AND(BZ31&gt;18,BZ31&lt;25)</f>
        <v>0</v>
      </c>
      <c r="CH31" s="104" t="n">
        <f aca="false">IF(CG31,1,0)</f>
        <v>0</v>
      </c>
      <c r="CI31" s="104" t="b">
        <f aca="false">AND(BZ31&gt;24)</f>
        <v>0</v>
      </c>
      <c r="CJ31" s="104" t="n">
        <f aca="false">IF(CI31,1,0)</f>
        <v>0</v>
      </c>
      <c r="CK31" s="128" t="n">
        <v>23</v>
      </c>
      <c r="CL31" s="109" t="n">
        <f aca="false">VLOOKUP(CK31,'Таблицы Д'!$L$3:$M$150,2)</f>
        <v>5</v>
      </c>
      <c r="CM31" s="106" t="b">
        <f aca="false">AND(CL31&gt;-1,CL31&lt;7)</f>
        <v>1</v>
      </c>
      <c r="CN31" s="121" t="n">
        <f aca="false">IF(CM31,1,0)</f>
        <v>1</v>
      </c>
      <c r="CO31" s="103" t="b">
        <f aca="false">AND(CL31&gt;6,CL31&lt;13)</f>
        <v>0</v>
      </c>
      <c r="CP31" s="104" t="n">
        <f aca="false">IF(CO31,1,0)</f>
        <v>0</v>
      </c>
      <c r="CQ31" s="103" t="b">
        <f aca="false">AND(CL31&gt;12,CL31&lt;19)</f>
        <v>0</v>
      </c>
      <c r="CR31" s="104" t="n">
        <f aca="false">IF(CQ31,1,0)</f>
        <v>0</v>
      </c>
      <c r="CS31" s="103" t="b">
        <f aca="false">AND(CL31&gt;18,CL31&lt;25)</f>
        <v>0</v>
      </c>
      <c r="CT31" s="104" t="n">
        <f aca="false">IF(CS31,1,0)</f>
        <v>0</v>
      </c>
      <c r="CU31" s="104" t="b">
        <f aca="false">AND(CL31&gt;24)</f>
        <v>0</v>
      </c>
      <c r="CV31" s="107" t="n">
        <f aca="false">IF(CU31,1,0)</f>
        <v>0</v>
      </c>
      <c r="CW31" s="134" t="n">
        <v>5.2</v>
      </c>
      <c r="CX31" s="38" t="n">
        <f aca="false">VLOOKUP(CW31,'Таблицы Д'!$O$3:$P$410,2)</f>
        <v>3</v>
      </c>
      <c r="CY31" s="103" t="b">
        <f aca="false">AND(CX31&gt;-1,CX31&lt;7)</f>
        <v>1</v>
      </c>
      <c r="CZ31" s="121" t="n">
        <f aca="false">IF(CY31,1,0)</f>
        <v>1</v>
      </c>
      <c r="DA31" s="103" t="b">
        <f aca="false">AND(CX31&gt;6,CX31&lt;13)</f>
        <v>0</v>
      </c>
      <c r="DB31" s="104" t="n">
        <f aca="false">IF(DA31,1,0)</f>
        <v>0</v>
      </c>
      <c r="DC31" s="103" t="b">
        <f aca="false">AND(CX31&gt;12,CX31&lt;19)</f>
        <v>0</v>
      </c>
      <c r="DD31" s="104" t="n">
        <f aca="false">IF(DC31,1,0)</f>
        <v>0</v>
      </c>
      <c r="DE31" s="103" t="b">
        <f aca="false">AND(CX31&gt;18,CX31&lt;25)</f>
        <v>0</v>
      </c>
      <c r="DF31" s="104" t="n">
        <f aca="false">IF(DE31,1,0)</f>
        <v>0</v>
      </c>
      <c r="DG31" s="104" t="b">
        <f aca="false">AND(CX31&gt;24)</f>
        <v>0</v>
      </c>
      <c r="DH31" s="104" t="n">
        <f aca="false">IF(DG31,1,0)</f>
        <v>0</v>
      </c>
      <c r="DI31" s="134" t="n">
        <v>5.2</v>
      </c>
      <c r="DJ31" s="35" t="n">
        <f aca="false">VLOOKUP(DI31,'Таблицы Д'!$O$3:$P$410,2)</f>
        <v>3</v>
      </c>
      <c r="DK31" s="106" t="b">
        <f aca="false">AND(DJ31&gt;-1,DJ31&lt;7)</f>
        <v>1</v>
      </c>
      <c r="DL31" s="121" t="n">
        <f aca="false">IF(DK31,1,0)</f>
        <v>1</v>
      </c>
      <c r="DM31" s="103" t="b">
        <f aca="false">AND(DJ31&gt;6,DJ31&lt;13)</f>
        <v>0</v>
      </c>
      <c r="DN31" s="104" t="n">
        <f aca="false">IF(DM31,1,0)</f>
        <v>0</v>
      </c>
      <c r="DO31" s="103" t="b">
        <f aca="false">AND(DJ31&gt;12,DJ31&lt;19)</f>
        <v>0</v>
      </c>
      <c r="DP31" s="104" t="n">
        <f aca="false">IF(DO31,1,0)</f>
        <v>0</v>
      </c>
      <c r="DQ31" s="103" t="b">
        <f aca="false">AND(DJ31&gt;18,DJ31&lt;25)</f>
        <v>0</v>
      </c>
      <c r="DR31" s="104" t="n">
        <f aca="false">IF(DQ31,1,0)</f>
        <v>0</v>
      </c>
      <c r="DS31" s="104" t="b">
        <f aca="false">AND(DJ31&gt;24)</f>
        <v>0</v>
      </c>
      <c r="DT31" s="104" t="n">
        <f aca="false">IF(DS31,1,0)</f>
        <v>0</v>
      </c>
      <c r="DU31" s="128" t="n">
        <v>150</v>
      </c>
      <c r="DV31" s="38" t="n">
        <f aca="false">VLOOKUP(DU31,'Таблицы Д'!$R$3:$S$200,2)</f>
        <v>7</v>
      </c>
      <c r="DW31" s="103" t="b">
        <f aca="false">AND(DV31&gt;-1,DV31&lt;7)</f>
        <v>0</v>
      </c>
      <c r="DX31" s="121" t="n">
        <f aca="false">IF(DW31,1,0)</f>
        <v>0</v>
      </c>
      <c r="DY31" s="103" t="b">
        <f aca="false">AND(DV31&gt;6,DV31&lt;13)</f>
        <v>1</v>
      </c>
      <c r="DZ31" s="104" t="n">
        <f aca="false">IF(DY31,1,0)</f>
        <v>1</v>
      </c>
      <c r="EA31" s="103" t="b">
        <f aca="false">AND(DV31&gt;12,DV31&lt;19)</f>
        <v>0</v>
      </c>
      <c r="EB31" s="104" t="n">
        <f aca="false">IF(EA31,1,0)</f>
        <v>0</v>
      </c>
      <c r="EC31" s="103" t="b">
        <f aca="false">AND(DV31&gt;18,DV31&lt;25)</f>
        <v>0</v>
      </c>
      <c r="ED31" s="104" t="n">
        <f aca="false">IF(EC31,1,0)</f>
        <v>0</v>
      </c>
      <c r="EE31" s="104" t="b">
        <f aca="false">AND(DV31&gt;24)</f>
        <v>0</v>
      </c>
      <c r="EF31" s="104" t="n">
        <f aca="false">IF(EE31,1,0)</f>
        <v>0</v>
      </c>
      <c r="EG31" s="128" t="n">
        <v>150</v>
      </c>
      <c r="EH31" s="35" t="n">
        <f aca="false">VLOOKUP(EG31,'Таблицы Д'!$R$3:$S$200,2)</f>
        <v>7</v>
      </c>
      <c r="EI31" s="106" t="b">
        <f aca="false">AND(EH31&gt;-1,EH31&lt;7)</f>
        <v>0</v>
      </c>
      <c r="EJ31" s="121" t="n">
        <f aca="false">IF(EI31,1,0)</f>
        <v>0</v>
      </c>
      <c r="EK31" s="103" t="b">
        <f aca="false">AND(EH31&gt;6,EH31&lt;13)</f>
        <v>1</v>
      </c>
      <c r="EL31" s="104" t="n">
        <f aca="false">IF(EK31,1,0)</f>
        <v>1</v>
      </c>
      <c r="EM31" s="103" t="b">
        <f aca="false">AND(EH31&gt;12,EH31&lt;19)</f>
        <v>0</v>
      </c>
      <c r="EN31" s="104" t="n">
        <f aca="false">IF(EM31,1,0)</f>
        <v>0</v>
      </c>
      <c r="EO31" s="103" t="b">
        <f aca="false">AND(EH31&gt;18,EH31&lt;25)</f>
        <v>0</v>
      </c>
      <c r="EP31" s="104" t="n">
        <f aca="false">IF(EO31,1,0)</f>
        <v>0</v>
      </c>
      <c r="EQ31" s="104" t="b">
        <f aca="false">AND(EH31&gt;24)</f>
        <v>0</v>
      </c>
      <c r="ER31" s="107" t="n">
        <f aca="false">IF(EQ31,1,0)</f>
        <v>0</v>
      </c>
      <c r="ES31" s="114" t="n">
        <f aca="false">F31+AD31+BB31+BZ31+CX31+DV31</f>
        <v>74</v>
      </c>
      <c r="ET31" s="115" t="b">
        <f aca="false">AND(ES31&gt;34,ES31&lt;75)</f>
        <v>1</v>
      </c>
      <c r="EU31" s="116" t="n">
        <f aca="false">IF(ET31,1,0)</f>
        <v>1</v>
      </c>
      <c r="EV31" s="115" t="b">
        <f aca="false">AND(ES88&gt;79,ES31&lt;115)</f>
        <v>0</v>
      </c>
      <c r="EW31" s="116" t="n">
        <f aca="false">IF(EV31,1,0)</f>
        <v>0</v>
      </c>
      <c r="EX31" s="115" t="b">
        <f aca="false">AND(ES31&gt;114,ES31&lt;150)</f>
        <v>0</v>
      </c>
      <c r="EY31" s="116" t="n">
        <f aca="false">IF(EX31,1,0)</f>
        <v>0</v>
      </c>
      <c r="EZ31" s="116" t="b">
        <f aca="false">AND(ES31&gt;149)</f>
        <v>0</v>
      </c>
      <c r="FA31" s="116" t="n">
        <f aca="false">IF(EZ31,1,0)</f>
        <v>0</v>
      </c>
      <c r="FB31" s="105" t="n">
        <f aca="false">R31+AP31+BN31+CL31+DJ31+EH31</f>
        <v>86</v>
      </c>
      <c r="FC31" s="117" t="b">
        <f aca="false">AND(FB31&gt;34,FB31&lt;75)</f>
        <v>0</v>
      </c>
      <c r="FD31" s="116" t="n">
        <f aca="false">IF(FC31,1,0)</f>
        <v>0</v>
      </c>
      <c r="FE31" s="36" t="b">
        <f aca="false">AND(FB88&gt;79,FB31&lt;115)</f>
        <v>0</v>
      </c>
      <c r="FF31" s="116" t="n">
        <f aca="false">IF(FE31,1,0)</f>
        <v>0</v>
      </c>
      <c r="FG31" s="36" t="b">
        <f aca="false">AND(FB31&gt;114,FB31&lt;150)</f>
        <v>0</v>
      </c>
      <c r="FH31" s="116" t="n">
        <f aca="false">IF(FG31,1,0)</f>
        <v>0</v>
      </c>
      <c r="FI31" s="37" t="b">
        <f aca="false">AND(FB31&gt;149)</f>
        <v>0</v>
      </c>
      <c r="FJ31" s="116" t="n">
        <f aca="false">IF(FI31,1,0)</f>
        <v>0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n">
        <f aca="false">F31*$FS31</f>
        <v>0</v>
      </c>
      <c r="FV31" s="118" t="n">
        <f aca="false">Q31*$FS31</f>
        <v>0</v>
      </c>
      <c r="FW31" s="118" t="n">
        <f aca="false">R31*$FS31</f>
        <v>0</v>
      </c>
      <c r="FX31" s="118" t="n">
        <f aca="false">AC31*$FS31</f>
        <v>0</v>
      </c>
      <c r="FY31" s="118" t="n">
        <f aca="false">AD31*$FS31</f>
        <v>0</v>
      </c>
      <c r="FZ31" s="118" t="n">
        <f aca="false">AO31*$FS31</f>
        <v>0</v>
      </c>
      <c r="GA31" s="118" t="n">
        <f aca="false">AP31*$FS31</f>
        <v>0</v>
      </c>
      <c r="GB31" s="118" t="n">
        <f aca="false">BA31*$FS31</f>
        <v>0</v>
      </c>
      <c r="GC31" s="118" t="n">
        <f aca="false">BB31*$FS31</f>
        <v>0</v>
      </c>
      <c r="GD31" s="118" t="n">
        <f aca="false">BM31*$FS31</f>
        <v>0</v>
      </c>
      <c r="GE31" s="118" t="n">
        <f aca="false">BN31*$FS31</f>
        <v>0</v>
      </c>
      <c r="GF31" s="118" t="n">
        <f aca="false">BY31*$FS31</f>
        <v>0</v>
      </c>
      <c r="GG31" s="118" t="n">
        <f aca="false">BZ31*$FS31</f>
        <v>0</v>
      </c>
      <c r="GH31" s="118" t="n">
        <f aca="false">CK31*$FS31</f>
        <v>0</v>
      </c>
      <c r="GI31" s="118" t="n">
        <f aca="false">CL31*$FS31</f>
        <v>0</v>
      </c>
      <c r="GJ31" s="118" t="n">
        <f aca="false">CW31*$FS31</f>
        <v>0</v>
      </c>
      <c r="GK31" s="118" t="n">
        <f aca="false">CX31*$FS31</f>
        <v>0</v>
      </c>
      <c r="GL31" s="118" t="n">
        <f aca="false">DI31*$FS31</f>
        <v>0</v>
      </c>
      <c r="GM31" s="118" t="n">
        <f aca="false">DJ31*$FS31</f>
        <v>0</v>
      </c>
      <c r="GN31" s="118" t="n">
        <f aca="false">DU31*$FS31</f>
        <v>0</v>
      </c>
      <c r="GO31" s="118" t="n">
        <f aca="false">DV31*$FS31</f>
        <v>0</v>
      </c>
      <c r="GP31" s="118" t="n">
        <f aca="false">EG31*$FS31</f>
        <v>0</v>
      </c>
      <c r="GQ31" s="118" t="n">
        <f aca="false">EH31*$FS31</f>
        <v>0</v>
      </c>
      <c r="GS31" s="118" t="n">
        <f aca="false">IF(C31=$GS$8,1,0)</f>
        <v>1</v>
      </c>
      <c r="GT31" s="118" t="n">
        <f aca="false">E31*GS31</f>
        <v>7.2</v>
      </c>
      <c r="GU31" s="118" t="n">
        <f aca="false">F31*$GS31</f>
        <v>6</v>
      </c>
      <c r="GV31" s="118" t="n">
        <f aca="false">Q31*$GS31</f>
        <v>5.4</v>
      </c>
      <c r="GW31" s="118" t="n">
        <f aca="false">R31*$GS31</f>
        <v>24</v>
      </c>
      <c r="GX31" s="118" t="n">
        <f aca="false">AC31*$GS31</f>
        <v>23</v>
      </c>
      <c r="GY31" s="118" t="n">
        <f aca="false">AD31*$GS31</f>
        <v>28</v>
      </c>
      <c r="GZ31" s="118" t="n">
        <f aca="false">AO31*$GS31</f>
        <v>37</v>
      </c>
      <c r="HA31" s="118" t="n">
        <f aca="false">AP31*$GS31</f>
        <v>42</v>
      </c>
      <c r="HB31" s="118" t="n">
        <f aca="false">BA31*$GS31</f>
        <v>23</v>
      </c>
      <c r="HC31" s="118" t="n">
        <f aca="false">BB31*$GS31</f>
        <v>25</v>
      </c>
      <c r="HD31" s="118" t="n">
        <f aca="false">BM31*$GS31</f>
        <v>5</v>
      </c>
      <c r="HE31" s="118" t="n">
        <f aca="false">BN31*$GS31</f>
        <v>5</v>
      </c>
      <c r="HF31" s="118" t="n">
        <f aca="false">BY31*$GS31</f>
        <v>23</v>
      </c>
      <c r="HG31" s="118" t="n">
        <f aca="false">BZ31*$GS31</f>
        <v>5</v>
      </c>
      <c r="HH31" s="118" t="n">
        <f aca="false">CK31*$GS31</f>
        <v>23</v>
      </c>
      <c r="HI31" s="118" t="n">
        <f aca="false">CL31*$GS31</f>
        <v>5</v>
      </c>
      <c r="HJ31" s="118" t="n">
        <f aca="false">CW31*$GS31</f>
        <v>5.2</v>
      </c>
      <c r="HK31" s="118" t="n">
        <f aca="false">CX31*$GS31</f>
        <v>3</v>
      </c>
      <c r="HL31" s="118" t="n">
        <f aca="false">DI31*$GS31</f>
        <v>5.2</v>
      </c>
      <c r="HM31" s="118" t="n">
        <f aca="false">DJ31*$GS31</f>
        <v>3</v>
      </c>
      <c r="HN31" s="118" t="n">
        <f aca="false">DU31*$GS31</f>
        <v>150</v>
      </c>
      <c r="HO31" s="118" t="n">
        <f aca="false">DV31*$GS31</f>
        <v>7</v>
      </c>
      <c r="HP31" s="118" t="n">
        <f aca="false">EG31*$GS31</f>
        <v>150</v>
      </c>
      <c r="HQ31" s="118" t="n">
        <f aca="false">EH31*$GS31</f>
        <v>7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 t="n">
        <v>7.2</v>
      </c>
      <c r="F32" s="35" t="n">
        <f aca="false">VLOOKUP(E32,'Таблицы Д'!$C$3:$D$150,2)</f>
        <v>6</v>
      </c>
      <c r="G32" s="103" t="b">
        <f aca="false">AND(F32&gt;-1,F32&lt;7)</f>
        <v>1</v>
      </c>
      <c r="H32" s="121" t="n">
        <f aca="false">IF(G32,1,0)</f>
        <v>1</v>
      </c>
      <c r="I32" s="103" t="b">
        <f aca="false">AND(F32&gt;6,F32&lt;13)</f>
        <v>0</v>
      </c>
      <c r="J32" s="104" t="n">
        <f aca="false">IF(I32,1,0)</f>
        <v>0</v>
      </c>
      <c r="K32" s="103" t="b">
        <f aca="false">AND(F32&gt;12,F32&lt;19)</f>
        <v>0</v>
      </c>
      <c r="L32" s="104" t="n">
        <f aca="false">IF(K32,1,0)</f>
        <v>0</v>
      </c>
      <c r="M32" s="103" t="b">
        <f aca="false">AND(F32&gt;18,F32&lt;25)</f>
        <v>0</v>
      </c>
      <c r="N32" s="104" t="n">
        <f aca="false">IF(M32,1,0)</f>
        <v>0</v>
      </c>
      <c r="O32" s="104" t="b">
        <f aca="false">AND(F32&gt;24)</f>
        <v>0</v>
      </c>
      <c r="P32" s="104" t="n">
        <f aca="false">IF(O32,1,0)</f>
        <v>0</v>
      </c>
      <c r="Q32" s="130" t="n">
        <v>5.4</v>
      </c>
      <c r="R32" s="105" t="n">
        <f aca="false">VLOOKUP(Q32,'Таблицы Д'!$C$3:D$150,2)</f>
        <v>24</v>
      </c>
      <c r="S32" s="106" t="b">
        <f aca="false">AND(R32&gt;-1,R32&lt;7)</f>
        <v>0</v>
      </c>
      <c r="T32" s="121" t="n">
        <f aca="false">IF(S32,1,0)</f>
        <v>0</v>
      </c>
      <c r="U32" s="103" t="b">
        <f aca="false">AND(R32&gt;6,R32&lt;13)</f>
        <v>0</v>
      </c>
      <c r="V32" s="104" t="n">
        <f aca="false">IF(U32,1,0)</f>
        <v>0</v>
      </c>
      <c r="W32" s="103" t="b">
        <f aca="false">AND(R32&gt;12,R32&lt;19)</f>
        <v>0</v>
      </c>
      <c r="X32" s="104" t="n">
        <f aca="false">IF(W32,1,0)</f>
        <v>0</v>
      </c>
      <c r="Y32" s="103" t="b">
        <f aca="false">AND(R32&gt;18,R32&lt;25)</f>
        <v>1</v>
      </c>
      <c r="Z32" s="104" t="n">
        <f aca="false">IF(Y32,1,0)</f>
        <v>1</v>
      </c>
      <c r="AA32" s="104" t="b">
        <f aca="false">AND(R32&gt;24)</f>
        <v>0</v>
      </c>
      <c r="AB32" s="107" t="n">
        <f aca="false">IF(AA32,1,0)</f>
        <v>0</v>
      </c>
      <c r="AC32" s="131" t="n">
        <v>24</v>
      </c>
      <c r="AD32" s="35" t="n">
        <f aca="false">VLOOKUP(AC32,'Таблицы Д'!$F$3:G$150,2)</f>
        <v>29</v>
      </c>
      <c r="AE32" s="103" t="b">
        <f aca="false">AND(AD32&gt;-1,AD32&lt;7)</f>
        <v>0</v>
      </c>
      <c r="AF32" s="121" t="n">
        <f aca="false">IF(AE32,1,0)</f>
        <v>0</v>
      </c>
      <c r="AG32" s="103" t="b">
        <f aca="false">AND(AD32&gt;6,AD32&lt;13)</f>
        <v>0</v>
      </c>
      <c r="AH32" s="104" t="n">
        <f aca="false">IF(AG32,1,0)</f>
        <v>0</v>
      </c>
      <c r="AI32" s="103" t="b">
        <f aca="false">AND(AD32&gt;12,AD32&lt;19)</f>
        <v>0</v>
      </c>
      <c r="AJ32" s="104" t="n">
        <f aca="false">IF(AI32,1,0)</f>
        <v>0</v>
      </c>
      <c r="AK32" s="103" t="b">
        <f aca="false">AND(AD32&gt;18,AD32&lt;25)</f>
        <v>0</v>
      </c>
      <c r="AL32" s="104" t="n">
        <f aca="false">IF(AK32,1,0)</f>
        <v>0</v>
      </c>
      <c r="AM32" s="104" t="b">
        <f aca="false">AND(AD32&gt;24)</f>
        <v>1</v>
      </c>
      <c r="AN32" s="104" t="n">
        <f aca="false">IF(AM32,1,0)</f>
        <v>1</v>
      </c>
      <c r="AO32" s="131" t="n">
        <v>38</v>
      </c>
      <c r="AP32" s="105" t="n">
        <f aca="false">VLOOKUP(AO32,'Таблицы Д'!$F$3:G$150,2)</f>
        <v>43</v>
      </c>
      <c r="AQ32" s="106" t="b">
        <f aca="false">AND(AP32&gt;-1,AP32&lt;7)</f>
        <v>0</v>
      </c>
      <c r="AR32" s="121" t="n">
        <f aca="false">IF(AQ32,1,0)</f>
        <v>0</v>
      </c>
      <c r="AS32" s="103" t="b">
        <f aca="false">AND(AP32&gt;6,AP32&lt;13)</f>
        <v>0</v>
      </c>
      <c r="AT32" s="104" t="n">
        <f aca="false">IF(AS32,1,0)</f>
        <v>0</v>
      </c>
      <c r="AU32" s="103" t="b">
        <f aca="false">AND(AP32&gt;12,AP32&lt;19)</f>
        <v>0</v>
      </c>
      <c r="AV32" s="104" t="n">
        <f aca="false">IF(AU32,1,0)</f>
        <v>0</v>
      </c>
      <c r="AW32" s="103" t="b">
        <f aca="false">AND(AP32&gt;18,AP32&lt;25)</f>
        <v>0</v>
      </c>
      <c r="AX32" s="104" t="n">
        <f aca="false">IF(AW32,1,0)</f>
        <v>0</v>
      </c>
      <c r="AY32" s="104" t="b">
        <f aca="false">AND(AP32&gt;24)</f>
        <v>1</v>
      </c>
      <c r="AZ32" s="107" t="n">
        <f aca="false">IF(AY32,1,0)</f>
        <v>1</v>
      </c>
      <c r="BA32" s="132" t="n">
        <v>24</v>
      </c>
      <c r="BB32" s="38" t="n">
        <f aca="false">VLOOKUP(BA32,'Таблицы Д'!$I$3:$J$150,2)</f>
        <v>26</v>
      </c>
      <c r="BC32" s="103" t="b">
        <f aca="false">AND(BB32&gt;-1,BB32&lt;7)</f>
        <v>0</v>
      </c>
      <c r="BD32" s="121" t="n">
        <f aca="false">IF(BC32,1,0)</f>
        <v>0</v>
      </c>
      <c r="BE32" s="103" t="b">
        <f aca="false">AND(BB32&gt;6,BB32&lt;13)</f>
        <v>0</v>
      </c>
      <c r="BF32" s="104" t="n">
        <f aca="false">IF(BE32,1,0)</f>
        <v>0</v>
      </c>
      <c r="BG32" s="103" t="b">
        <f aca="false">AND(BB32&gt;12,BB32&lt;19)</f>
        <v>0</v>
      </c>
      <c r="BH32" s="104" t="n">
        <f aca="false">IF(BG32,1,0)</f>
        <v>0</v>
      </c>
      <c r="BI32" s="103" t="b">
        <f aca="false">AND(BB32&gt;18,BB32&lt;25)</f>
        <v>0</v>
      </c>
      <c r="BJ32" s="104" t="n">
        <f aca="false">IF(BI32,1,0)</f>
        <v>0</v>
      </c>
      <c r="BK32" s="104" t="b">
        <f aca="false">AND(BB32&gt;24)</f>
        <v>1</v>
      </c>
      <c r="BL32" s="104" t="n">
        <f aca="false">IF(BK32,1,0)</f>
        <v>1</v>
      </c>
      <c r="BM32" s="133" t="n">
        <v>5</v>
      </c>
      <c r="BN32" s="109" t="n">
        <f aca="false">VLOOKUP(BM32,'Таблицы Д'!$I$3:$J$150,2)</f>
        <v>5</v>
      </c>
      <c r="BO32" s="106" t="b">
        <f aca="false">AND(BN32&gt;-1,BN32&lt;7)</f>
        <v>1</v>
      </c>
      <c r="BP32" s="121" t="n">
        <f aca="false">IF(BO32,1,0)</f>
        <v>1</v>
      </c>
      <c r="BQ32" s="103" t="b">
        <f aca="false">AND(BN32&gt;6,BN32&lt;13)</f>
        <v>0</v>
      </c>
      <c r="BR32" s="104" t="n">
        <f aca="false">IF(BQ32,1,0)</f>
        <v>0</v>
      </c>
      <c r="BS32" s="103" t="b">
        <f aca="false">AND(BN32&gt;12,BN32&lt;19)</f>
        <v>0</v>
      </c>
      <c r="BT32" s="104" t="n">
        <f aca="false">IF(BS32,1,0)</f>
        <v>0</v>
      </c>
      <c r="BU32" s="103" t="b">
        <f aca="false">AND(BN32&gt;18,BN32&lt;25)</f>
        <v>0</v>
      </c>
      <c r="BV32" s="104" t="n">
        <f aca="false">IF(BU32,1,0)</f>
        <v>0</v>
      </c>
      <c r="BW32" s="104" t="b">
        <f aca="false">AND(BN32&gt;24)</f>
        <v>0</v>
      </c>
      <c r="BX32" s="107" t="n">
        <f aca="false">IF(BW32,1,0)</f>
        <v>0</v>
      </c>
      <c r="BY32" s="131" t="n">
        <v>24</v>
      </c>
      <c r="BZ32" s="38" t="n">
        <f aca="false">VLOOKUP(BY32,'Таблицы Д'!$L$3:$M$150,2)</f>
        <v>6</v>
      </c>
      <c r="CA32" s="103" t="b">
        <f aca="false">AND(BZ32&gt;-1,BZ32&lt;7)</f>
        <v>1</v>
      </c>
      <c r="CB32" s="121" t="n">
        <f aca="false">IF(CA32,1,0)</f>
        <v>1</v>
      </c>
      <c r="CC32" s="103" t="b">
        <f aca="false">AND(BZ32&gt;6,BZ32&lt;13)</f>
        <v>0</v>
      </c>
      <c r="CD32" s="104" t="n">
        <f aca="false">IF(CC32,1,0)</f>
        <v>0</v>
      </c>
      <c r="CE32" s="103" t="b">
        <f aca="false">AND(BZ32&gt;12,BZ32&lt;19)</f>
        <v>0</v>
      </c>
      <c r="CF32" s="104" t="n">
        <f aca="false">IF(CE32,1,0)</f>
        <v>0</v>
      </c>
      <c r="CG32" s="103" t="b">
        <f aca="false">AND(BZ32&gt;18,BZ32&lt;25)</f>
        <v>0</v>
      </c>
      <c r="CH32" s="104" t="n">
        <f aca="false">IF(CG32,1,0)</f>
        <v>0</v>
      </c>
      <c r="CI32" s="104" t="b">
        <f aca="false">AND(BZ32&gt;24)</f>
        <v>0</v>
      </c>
      <c r="CJ32" s="104" t="n">
        <f aca="false">IF(CI32,1,0)</f>
        <v>0</v>
      </c>
      <c r="CK32" s="128" t="n">
        <v>24</v>
      </c>
      <c r="CL32" s="109" t="n">
        <f aca="false">VLOOKUP(CK32,'Таблицы Д'!$L$3:$M$150,2)</f>
        <v>6</v>
      </c>
      <c r="CM32" s="106" t="b">
        <f aca="false">AND(CL32&gt;-1,CL32&lt;7)</f>
        <v>1</v>
      </c>
      <c r="CN32" s="121" t="n">
        <f aca="false">IF(CM32,1,0)</f>
        <v>1</v>
      </c>
      <c r="CO32" s="103" t="b">
        <f aca="false">AND(CL32&gt;6,CL32&lt;13)</f>
        <v>0</v>
      </c>
      <c r="CP32" s="104" t="n">
        <f aca="false">IF(CO32,1,0)</f>
        <v>0</v>
      </c>
      <c r="CQ32" s="103" t="b">
        <f aca="false">AND(CL32&gt;12,CL32&lt;19)</f>
        <v>0</v>
      </c>
      <c r="CR32" s="104" t="n">
        <f aca="false">IF(CQ32,1,0)</f>
        <v>0</v>
      </c>
      <c r="CS32" s="103" t="b">
        <f aca="false">AND(CL32&gt;18,CL32&lt;25)</f>
        <v>0</v>
      </c>
      <c r="CT32" s="104" t="n">
        <f aca="false">IF(CS32,1,0)</f>
        <v>0</v>
      </c>
      <c r="CU32" s="104" t="b">
        <f aca="false">AND(CL32&gt;24)</f>
        <v>0</v>
      </c>
      <c r="CV32" s="107" t="n">
        <f aca="false">IF(CU32,1,0)</f>
        <v>0</v>
      </c>
      <c r="CW32" s="134" t="n">
        <v>5.2</v>
      </c>
      <c r="CX32" s="38" t="n">
        <f aca="false">VLOOKUP(CW32,'Таблицы Д'!$O$3:$P$410,2)</f>
        <v>3</v>
      </c>
      <c r="CY32" s="103" t="b">
        <f aca="false">AND(CX32&gt;-1,CX32&lt;7)</f>
        <v>1</v>
      </c>
      <c r="CZ32" s="121" t="n">
        <f aca="false">IF(CY32,1,0)</f>
        <v>1</v>
      </c>
      <c r="DA32" s="103" t="b">
        <f aca="false">AND(CX32&gt;6,CX32&lt;13)</f>
        <v>0</v>
      </c>
      <c r="DB32" s="104" t="n">
        <f aca="false">IF(DA32,1,0)</f>
        <v>0</v>
      </c>
      <c r="DC32" s="103" t="b">
        <f aca="false">AND(CX32&gt;12,CX32&lt;19)</f>
        <v>0</v>
      </c>
      <c r="DD32" s="104" t="n">
        <f aca="false">IF(DC32,1,0)</f>
        <v>0</v>
      </c>
      <c r="DE32" s="103" t="b">
        <f aca="false">AND(CX32&gt;18,CX32&lt;25)</f>
        <v>0</v>
      </c>
      <c r="DF32" s="104" t="n">
        <f aca="false">IF(DE32,1,0)</f>
        <v>0</v>
      </c>
      <c r="DG32" s="104" t="b">
        <f aca="false">AND(CX32&gt;24)</f>
        <v>0</v>
      </c>
      <c r="DH32" s="104" t="n">
        <f aca="false">IF(DG32,1,0)</f>
        <v>0</v>
      </c>
      <c r="DI32" s="134" t="n">
        <v>5.2</v>
      </c>
      <c r="DJ32" s="35" t="n">
        <f aca="false">VLOOKUP(DI32,'Таблицы Д'!$O$3:$P$410,2)</f>
        <v>3</v>
      </c>
      <c r="DK32" s="106" t="b">
        <f aca="false">AND(DJ32&gt;-1,DJ32&lt;7)</f>
        <v>1</v>
      </c>
      <c r="DL32" s="121" t="n">
        <f aca="false">IF(DK32,1,0)</f>
        <v>1</v>
      </c>
      <c r="DM32" s="103" t="b">
        <f aca="false">AND(DJ32&gt;6,DJ32&lt;13)</f>
        <v>0</v>
      </c>
      <c r="DN32" s="104" t="n">
        <f aca="false">IF(DM32,1,0)</f>
        <v>0</v>
      </c>
      <c r="DO32" s="103" t="b">
        <f aca="false">AND(DJ32&gt;12,DJ32&lt;19)</f>
        <v>0</v>
      </c>
      <c r="DP32" s="104" t="n">
        <f aca="false">IF(DO32,1,0)</f>
        <v>0</v>
      </c>
      <c r="DQ32" s="103" t="b">
        <f aca="false">AND(DJ32&gt;18,DJ32&lt;25)</f>
        <v>0</v>
      </c>
      <c r="DR32" s="104" t="n">
        <f aca="false">IF(DQ32,1,0)</f>
        <v>0</v>
      </c>
      <c r="DS32" s="104" t="b">
        <f aca="false">AND(DJ32&gt;24)</f>
        <v>0</v>
      </c>
      <c r="DT32" s="104" t="n">
        <f aca="false">IF(DS32,1,0)</f>
        <v>0</v>
      </c>
      <c r="DU32" s="128" t="n">
        <v>150</v>
      </c>
      <c r="DV32" s="38" t="n">
        <f aca="false">VLOOKUP(DU32,'Таблицы Д'!$R$3:$S$200,2)</f>
        <v>7</v>
      </c>
      <c r="DW32" s="103" t="b">
        <f aca="false">AND(DV32&gt;-1,DV32&lt;7)</f>
        <v>0</v>
      </c>
      <c r="DX32" s="121" t="n">
        <f aca="false">IF(DW32,1,0)</f>
        <v>0</v>
      </c>
      <c r="DY32" s="103" t="b">
        <f aca="false">AND(DV32&gt;6,DV32&lt;13)</f>
        <v>1</v>
      </c>
      <c r="DZ32" s="104" t="n">
        <f aca="false">IF(DY32,1,0)</f>
        <v>1</v>
      </c>
      <c r="EA32" s="103" t="b">
        <f aca="false">AND(DV32&gt;12,DV32&lt;19)</f>
        <v>0</v>
      </c>
      <c r="EB32" s="104" t="n">
        <f aca="false">IF(EA32,1,0)</f>
        <v>0</v>
      </c>
      <c r="EC32" s="103" t="b">
        <f aca="false">AND(DV32&gt;18,DV32&lt;25)</f>
        <v>0</v>
      </c>
      <c r="ED32" s="104" t="n">
        <f aca="false">IF(EC32,1,0)</f>
        <v>0</v>
      </c>
      <c r="EE32" s="104" t="b">
        <f aca="false">AND(DV32&gt;24)</f>
        <v>0</v>
      </c>
      <c r="EF32" s="104" t="n">
        <f aca="false">IF(EE32,1,0)</f>
        <v>0</v>
      </c>
      <c r="EG32" s="128" t="n">
        <v>150</v>
      </c>
      <c r="EH32" s="35" t="n">
        <f aca="false">VLOOKUP(EG32,'Таблицы Д'!$R$3:$S$200,2)</f>
        <v>7</v>
      </c>
      <c r="EI32" s="106" t="b">
        <f aca="false">AND(EH32&gt;-1,EH32&lt;7)</f>
        <v>0</v>
      </c>
      <c r="EJ32" s="121" t="n">
        <f aca="false">IF(EI32,1,0)</f>
        <v>0</v>
      </c>
      <c r="EK32" s="103" t="b">
        <f aca="false">AND(EH32&gt;6,EH32&lt;13)</f>
        <v>1</v>
      </c>
      <c r="EL32" s="104" t="n">
        <f aca="false">IF(EK32,1,0)</f>
        <v>1</v>
      </c>
      <c r="EM32" s="103" t="b">
        <f aca="false">AND(EH32&gt;12,EH32&lt;19)</f>
        <v>0</v>
      </c>
      <c r="EN32" s="104" t="n">
        <f aca="false">IF(EM32,1,0)</f>
        <v>0</v>
      </c>
      <c r="EO32" s="103" t="b">
        <f aca="false">AND(EH32&gt;18,EH32&lt;25)</f>
        <v>0</v>
      </c>
      <c r="EP32" s="104" t="n">
        <f aca="false">IF(EO32,1,0)</f>
        <v>0</v>
      </c>
      <c r="EQ32" s="104" t="b">
        <f aca="false">AND(EH32&gt;24)</f>
        <v>0</v>
      </c>
      <c r="ER32" s="107" t="n">
        <f aca="false">IF(EQ32,1,0)</f>
        <v>0</v>
      </c>
      <c r="ES32" s="114" t="n">
        <f aca="false">F32+AD32+BB32+BZ32+CX32+DV32</f>
        <v>77</v>
      </c>
      <c r="ET32" s="115" t="b">
        <f aca="false">AND(ES32&gt;34,ES32&lt;75)</f>
        <v>0</v>
      </c>
      <c r="EU32" s="116" t="n">
        <f aca="false">IF(ET32,1,0)</f>
        <v>0</v>
      </c>
      <c r="EV32" s="115" t="b">
        <f aca="false">AND(ES89&gt;79,ES32&lt;115)</f>
        <v>0</v>
      </c>
      <c r="EW32" s="116" t="n">
        <f aca="false">IF(EV32,1,0)</f>
        <v>0</v>
      </c>
      <c r="EX32" s="115" t="b">
        <f aca="false">AND(ES32&gt;114,ES32&lt;150)</f>
        <v>0</v>
      </c>
      <c r="EY32" s="116" t="n">
        <f aca="false">IF(EX32,1,0)</f>
        <v>0</v>
      </c>
      <c r="EZ32" s="116" t="b">
        <f aca="false">AND(ES32&gt;149)</f>
        <v>0</v>
      </c>
      <c r="FA32" s="116" t="n">
        <f aca="false">IF(EZ32,1,0)</f>
        <v>0</v>
      </c>
      <c r="FB32" s="105" t="n">
        <f aca="false">R32+AP32+BN32+CL32+DJ32+EH32</f>
        <v>88</v>
      </c>
      <c r="FC32" s="117" t="b">
        <f aca="false">AND(FB32&gt;34,FB32&lt;75)</f>
        <v>0</v>
      </c>
      <c r="FD32" s="116" t="n">
        <f aca="false">IF(FC32,1,0)</f>
        <v>0</v>
      </c>
      <c r="FE32" s="36" t="b">
        <f aca="false">AND(FB89&gt;79,FB32&lt;115)</f>
        <v>0</v>
      </c>
      <c r="FF32" s="116" t="n">
        <f aca="false">IF(FE32,1,0)</f>
        <v>0</v>
      </c>
      <c r="FG32" s="36" t="b">
        <f aca="false">AND(FB32&gt;114,FB32&lt;150)</f>
        <v>0</v>
      </c>
      <c r="FH32" s="116" t="n">
        <f aca="false">IF(FG32,1,0)</f>
        <v>0</v>
      </c>
      <c r="FI32" s="37" t="b">
        <f aca="false">AND(FB32&gt;149)</f>
        <v>0</v>
      </c>
      <c r="FJ32" s="116" t="n">
        <f aca="false">IF(FI32,1,0)</f>
        <v>0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n">
        <f aca="false">F32*$FS32</f>
        <v>0</v>
      </c>
      <c r="FV32" s="118" t="n">
        <f aca="false">Q32*$FS32</f>
        <v>0</v>
      </c>
      <c r="FW32" s="118" t="n">
        <f aca="false">R32*$FS32</f>
        <v>0</v>
      </c>
      <c r="FX32" s="118" t="n">
        <f aca="false">AC32*$FS32</f>
        <v>0</v>
      </c>
      <c r="FY32" s="118" t="n">
        <f aca="false">AD32*$FS32</f>
        <v>0</v>
      </c>
      <c r="FZ32" s="118" t="n">
        <f aca="false">AO32*$FS32</f>
        <v>0</v>
      </c>
      <c r="GA32" s="118" t="n">
        <f aca="false">AP32*$FS32</f>
        <v>0</v>
      </c>
      <c r="GB32" s="118" t="n">
        <f aca="false">BA32*$FS32</f>
        <v>0</v>
      </c>
      <c r="GC32" s="118" t="n">
        <f aca="false">BB32*$FS32</f>
        <v>0</v>
      </c>
      <c r="GD32" s="118" t="n">
        <f aca="false">BM32*$FS32</f>
        <v>0</v>
      </c>
      <c r="GE32" s="118" t="n">
        <f aca="false">BN32*$FS32</f>
        <v>0</v>
      </c>
      <c r="GF32" s="118" t="n">
        <f aca="false">BY32*$FS32</f>
        <v>0</v>
      </c>
      <c r="GG32" s="118" t="n">
        <f aca="false">BZ32*$FS32</f>
        <v>0</v>
      </c>
      <c r="GH32" s="118" t="n">
        <f aca="false">CK32*$FS32</f>
        <v>0</v>
      </c>
      <c r="GI32" s="118" t="n">
        <f aca="false">CL32*$FS32</f>
        <v>0</v>
      </c>
      <c r="GJ32" s="118" t="n">
        <f aca="false">CW32*$FS32</f>
        <v>0</v>
      </c>
      <c r="GK32" s="118" t="n">
        <f aca="false">CX32*$FS32</f>
        <v>0</v>
      </c>
      <c r="GL32" s="118" t="n">
        <f aca="false">DI32*$FS32</f>
        <v>0</v>
      </c>
      <c r="GM32" s="118" t="n">
        <f aca="false">DJ32*$FS32</f>
        <v>0</v>
      </c>
      <c r="GN32" s="118" t="n">
        <f aca="false">DU32*$FS32</f>
        <v>0</v>
      </c>
      <c r="GO32" s="118" t="n">
        <f aca="false">DV32*$FS32</f>
        <v>0</v>
      </c>
      <c r="GP32" s="118" t="n">
        <f aca="false">EG32*$FS32</f>
        <v>0</v>
      </c>
      <c r="GQ32" s="118" t="n">
        <f aca="false">EH32*$FS32</f>
        <v>0</v>
      </c>
      <c r="GS32" s="118" t="n">
        <f aca="false">IF(C32=$GS$8,1,0)</f>
        <v>1</v>
      </c>
      <c r="GT32" s="118" t="n">
        <f aca="false">E32*GS32</f>
        <v>7.2</v>
      </c>
      <c r="GU32" s="118" t="n">
        <f aca="false">F32*$GS32</f>
        <v>6</v>
      </c>
      <c r="GV32" s="118" t="n">
        <f aca="false">Q32*$GS32</f>
        <v>5.4</v>
      </c>
      <c r="GW32" s="118" t="n">
        <f aca="false">R32*$GS32</f>
        <v>24</v>
      </c>
      <c r="GX32" s="118" t="n">
        <f aca="false">AC32*$GS32</f>
        <v>24</v>
      </c>
      <c r="GY32" s="118" t="n">
        <f aca="false">AD32*$GS32</f>
        <v>29</v>
      </c>
      <c r="GZ32" s="118" t="n">
        <f aca="false">AO32*$GS32</f>
        <v>38</v>
      </c>
      <c r="HA32" s="118" t="n">
        <f aca="false">AP32*$GS32</f>
        <v>43</v>
      </c>
      <c r="HB32" s="118" t="n">
        <f aca="false">BA32*$GS32</f>
        <v>24</v>
      </c>
      <c r="HC32" s="118" t="n">
        <f aca="false">BB32*$GS32</f>
        <v>26</v>
      </c>
      <c r="HD32" s="118" t="n">
        <f aca="false">BM32*$GS32</f>
        <v>5</v>
      </c>
      <c r="HE32" s="118" t="n">
        <f aca="false">BN32*$GS32</f>
        <v>5</v>
      </c>
      <c r="HF32" s="118" t="n">
        <f aca="false">BY32*$GS32</f>
        <v>24</v>
      </c>
      <c r="HG32" s="118" t="n">
        <f aca="false">BZ32*$GS32</f>
        <v>6</v>
      </c>
      <c r="HH32" s="118" t="n">
        <f aca="false">CK32*$GS32</f>
        <v>24</v>
      </c>
      <c r="HI32" s="118" t="n">
        <f aca="false">CL32*$GS32</f>
        <v>6</v>
      </c>
      <c r="HJ32" s="118" t="n">
        <f aca="false">CW32*$GS32</f>
        <v>5.2</v>
      </c>
      <c r="HK32" s="118" t="n">
        <f aca="false">CX32*$GS32</f>
        <v>3</v>
      </c>
      <c r="HL32" s="118" t="n">
        <f aca="false">DI32*$GS32</f>
        <v>5.2</v>
      </c>
      <c r="HM32" s="118" t="n">
        <f aca="false">DJ32*$GS32</f>
        <v>3</v>
      </c>
      <c r="HN32" s="118" t="n">
        <f aca="false">DU32*$GS32</f>
        <v>150</v>
      </c>
      <c r="HO32" s="118" t="n">
        <f aca="false">DV32*$GS32</f>
        <v>7</v>
      </c>
      <c r="HP32" s="118" t="n">
        <f aca="false">EG32*$GS32</f>
        <v>150</v>
      </c>
      <c r="HQ32" s="118" t="n">
        <f aca="false">EH32*$GS32</f>
        <v>7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 t="n">
        <v>7.2</v>
      </c>
      <c r="F33" s="35" t="n">
        <f aca="false">VLOOKUP(E33,'Таблицы Д'!$C$3:$D$150,2)</f>
        <v>6</v>
      </c>
      <c r="G33" s="103" t="b">
        <f aca="false">AND(F33&gt;-1,F33&lt;7)</f>
        <v>1</v>
      </c>
      <c r="H33" s="121" t="n">
        <f aca="false">IF(G33,1,0)</f>
        <v>1</v>
      </c>
      <c r="I33" s="103" t="b">
        <f aca="false">AND(F33&gt;6,F33&lt;13)</f>
        <v>0</v>
      </c>
      <c r="J33" s="104" t="n">
        <f aca="false">IF(I33,1,0)</f>
        <v>0</v>
      </c>
      <c r="K33" s="103" t="b">
        <f aca="false">AND(F33&gt;12,F33&lt;19)</f>
        <v>0</v>
      </c>
      <c r="L33" s="104" t="n">
        <f aca="false">IF(K33,1,0)</f>
        <v>0</v>
      </c>
      <c r="M33" s="103" t="b">
        <f aca="false">AND(F33&gt;18,F33&lt;25)</f>
        <v>0</v>
      </c>
      <c r="N33" s="104" t="n">
        <f aca="false">IF(M33,1,0)</f>
        <v>0</v>
      </c>
      <c r="O33" s="104" t="b">
        <f aca="false">AND(F33&gt;24)</f>
        <v>0</v>
      </c>
      <c r="P33" s="104" t="n">
        <f aca="false">IF(O33,1,0)</f>
        <v>0</v>
      </c>
      <c r="Q33" s="130" t="n">
        <v>5.4</v>
      </c>
      <c r="R33" s="105" t="n">
        <f aca="false">VLOOKUP(Q33,'Таблицы Д'!$C$3:D$150,2)</f>
        <v>24</v>
      </c>
      <c r="S33" s="106" t="b">
        <f aca="false">AND(R33&gt;-1,R33&lt;7)</f>
        <v>0</v>
      </c>
      <c r="T33" s="121" t="n">
        <f aca="false">IF(S33,1,0)</f>
        <v>0</v>
      </c>
      <c r="U33" s="103" t="b">
        <f aca="false">AND(R33&gt;6,R33&lt;13)</f>
        <v>0</v>
      </c>
      <c r="V33" s="104" t="n">
        <f aca="false">IF(U33,1,0)</f>
        <v>0</v>
      </c>
      <c r="W33" s="103" t="b">
        <f aca="false">AND(R33&gt;12,R33&lt;19)</f>
        <v>0</v>
      </c>
      <c r="X33" s="104" t="n">
        <f aca="false">IF(W33,1,0)</f>
        <v>0</v>
      </c>
      <c r="Y33" s="103" t="b">
        <f aca="false">AND(R33&gt;18,R33&lt;25)</f>
        <v>1</v>
      </c>
      <c r="Z33" s="104" t="n">
        <f aca="false">IF(Y33,1,0)</f>
        <v>1</v>
      </c>
      <c r="AA33" s="104" t="b">
        <f aca="false">AND(R33&gt;24)</f>
        <v>0</v>
      </c>
      <c r="AB33" s="107" t="n">
        <f aca="false">IF(AA33,1,0)</f>
        <v>0</v>
      </c>
      <c r="AC33" s="131" t="n">
        <v>25</v>
      </c>
      <c r="AD33" s="35" t="n">
        <f aca="false">VLOOKUP(AC33,'Таблицы Д'!$F$3:G$150,2)</f>
        <v>30</v>
      </c>
      <c r="AE33" s="103" t="b">
        <f aca="false">AND(AD33&gt;-1,AD33&lt;7)</f>
        <v>0</v>
      </c>
      <c r="AF33" s="121" t="n">
        <f aca="false">IF(AE33,1,0)</f>
        <v>0</v>
      </c>
      <c r="AG33" s="103" t="b">
        <f aca="false">AND(AD33&gt;6,AD33&lt;13)</f>
        <v>0</v>
      </c>
      <c r="AH33" s="104" t="n">
        <f aca="false">IF(AG33,1,0)</f>
        <v>0</v>
      </c>
      <c r="AI33" s="103" t="b">
        <f aca="false">AND(AD33&gt;12,AD33&lt;19)</f>
        <v>0</v>
      </c>
      <c r="AJ33" s="104" t="n">
        <f aca="false">IF(AI33,1,0)</f>
        <v>0</v>
      </c>
      <c r="AK33" s="103" t="b">
        <f aca="false">AND(AD33&gt;18,AD33&lt;25)</f>
        <v>0</v>
      </c>
      <c r="AL33" s="104" t="n">
        <f aca="false">IF(AK33,1,0)</f>
        <v>0</v>
      </c>
      <c r="AM33" s="104" t="b">
        <f aca="false">AND(AD33&gt;24)</f>
        <v>1</v>
      </c>
      <c r="AN33" s="104" t="n">
        <f aca="false">IF(AM33,1,0)</f>
        <v>1</v>
      </c>
      <c r="AO33" s="131" t="n">
        <v>39</v>
      </c>
      <c r="AP33" s="105" t="n">
        <f aca="false">VLOOKUP(AO33,'Таблицы Д'!$F$3:G$150,2)</f>
        <v>44</v>
      </c>
      <c r="AQ33" s="106" t="b">
        <f aca="false">AND(AP33&gt;-1,AP33&lt;7)</f>
        <v>0</v>
      </c>
      <c r="AR33" s="121" t="n">
        <f aca="false">IF(AQ33,1,0)</f>
        <v>0</v>
      </c>
      <c r="AS33" s="103" t="b">
        <f aca="false">AND(AP33&gt;6,AP33&lt;13)</f>
        <v>0</v>
      </c>
      <c r="AT33" s="104" t="n">
        <f aca="false">IF(AS33,1,0)</f>
        <v>0</v>
      </c>
      <c r="AU33" s="103" t="b">
        <f aca="false">AND(AP33&gt;12,AP33&lt;19)</f>
        <v>0</v>
      </c>
      <c r="AV33" s="104" t="n">
        <f aca="false">IF(AU33,1,0)</f>
        <v>0</v>
      </c>
      <c r="AW33" s="103" t="b">
        <f aca="false">AND(AP33&gt;18,AP33&lt;25)</f>
        <v>0</v>
      </c>
      <c r="AX33" s="104" t="n">
        <f aca="false">IF(AW33,1,0)</f>
        <v>0</v>
      </c>
      <c r="AY33" s="104" t="b">
        <f aca="false">AND(AP33&gt;24)</f>
        <v>1</v>
      </c>
      <c r="AZ33" s="107" t="n">
        <f aca="false">IF(AY33,1,0)</f>
        <v>1</v>
      </c>
      <c r="BA33" s="135" t="n">
        <v>25</v>
      </c>
      <c r="BB33" s="38" t="n">
        <f aca="false">VLOOKUP(BA33,'Таблицы Д'!$I$3:$J$150,2)</f>
        <v>27</v>
      </c>
      <c r="BC33" s="103" t="b">
        <f aca="false">AND(BB33&gt;-1,BB33&lt;7)</f>
        <v>0</v>
      </c>
      <c r="BD33" s="121" t="n">
        <f aca="false">IF(BC33,1,0)</f>
        <v>0</v>
      </c>
      <c r="BE33" s="103" t="b">
        <f aca="false">AND(BB33&gt;6,BB33&lt;13)</f>
        <v>0</v>
      </c>
      <c r="BF33" s="104" t="n">
        <f aca="false">IF(BE33,1,0)</f>
        <v>0</v>
      </c>
      <c r="BG33" s="103" t="b">
        <f aca="false">AND(BB33&gt;12,BB33&lt;19)</f>
        <v>0</v>
      </c>
      <c r="BH33" s="104" t="n">
        <f aca="false">IF(BG33,1,0)</f>
        <v>0</v>
      </c>
      <c r="BI33" s="103" t="b">
        <f aca="false">AND(BB33&gt;18,BB33&lt;25)</f>
        <v>0</v>
      </c>
      <c r="BJ33" s="104" t="n">
        <f aca="false">IF(BI33,1,0)</f>
        <v>0</v>
      </c>
      <c r="BK33" s="104" t="b">
        <f aca="false">AND(BB33&gt;24)</f>
        <v>1</v>
      </c>
      <c r="BL33" s="104" t="n">
        <f aca="false">IF(BK33,1,0)</f>
        <v>1</v>
      </c>
      <c r="BM33" s="133" t="n">
        <v>5</v>
      </c>
      <c r="BN33" s="109" t="n">
        <f aca="false">VLOOKUP(BM33,'Таблицы Д'!$I$3:$J$150,2)</f>
        <v>5</v>
      </c>
      <c r="BO33" s="106" t="b">
        <f aca="false">AND(BN33&gt;-1,BN33&lt;7)</f>
        <v>1</v>
      </c>
      <c r="BP33" s="121" t="n">
        <f aca="false">IF(BO33,1,0)</f>
        <v>1</v>
      </c>
      <c r="BQ33" s="103" t="b">
        <f aca="false">AND(BN33&gt;6,BN33&lt;13)</f>
        <v>0</v>
      </c>
      <c r="BR33" s="104" t="n">
        <f aca="false">IF(BQ33,1,0)</f>
        <v>0</v>
      </c>
      <c r="BS33" s="103" t="b">
        <f aca="false">AND(BN33&gt;12,BN33&lt;19)</f>
        <v>0</v>
      </c>
      <c r="BT33" s="104" t="n">
        <f aca="false">IF(BS33,1,0)</f>
        <v>0</v>
      </c>
      <c r="BU33" s="103" t="b">
        <f aca="false">AND(BN33&gt;18,BN33&lt;25)</f>
        <v>0</v>
      </c>
      <c r="BV33" s="104" t="n">
        <f aca="false">IF(BU33,1,0)</f>
        <v>0</v>
      </c>
      <c r="BW33" s="104" t="b">
        <f aca="false">AND(BN33&gt;24)</f>
        <v>0</v>
      </c>
      <c r="BX33" s="107" t="n">
        <f aca="false">IF(BW33,1,0)</f>
        <v>0</v>
      </c>
      <c r="BY33" s="131" t="n">
        <v>25</v>
      </c>
      <c r="BZ33" s="38" t="n">
        <f aca="false">VLOOKUP(BY33,'Таблицы Д'!$L$3:$M$150,2)</f>
        <v>6</v>
      </c>
      <c r="CA33" s="103" t="b">
        <f aca="false">AND(BZ33&gt;-1,BZ33&lt;7)</f>
        <v>1</v>
      </c>
      <c r="CB33" s="121" t="n">
        <f aca="false">IF(CA33,1,0)</f>
        <v>1</v>
      </c>
      <c r="CC33" s="103" t="b">
        <f aca="false">AND(BZ33&gt;6,BZ33&lt;13)</f>
        <v>0</v>
      </c>
      <c r="CD33" s="104" t="n">
        <f aca="false">IF(CC33,1,0)</f>
        <v>0</v>
      </c>
      <c r="CE33" s="103" t="b">
        <f aca="false">AND(BZ33&gt;12,BZ33&lt;19)</f>
        <v>0</v>
      </c>
      <c r="CF33" s="104" t="n">
        <f aca="false">IF(CE33,1,0)</f>
        <v>0</v>
      </c>
      <c r="CG33" s="103" t="b">
        <f aca="false">AND(BZ33&gt;18,BZ33&lt;25)</f>
        <v>0</v>
      </c>
      <c r="CH33" s="104" t="n">
        <f aca="false">IF(CG33,1,0)</f>
        <v>0</v>
      </c>
      <c r="CI33" s="104" t="b">
        <f aca="false">AND(BZ33&gt;24)</f>
        <v>0</v>
      </c>
      <c r="CJ33" s="104" t="n">
        <f aca="false">IF(CI33,1,0)</f>
        <v>0</v>
      </c>
      <c r="CK33" s="128" t="n">
        <v>25</v>
      </c>
      <c r="CL33" s="109" t="n">
        <f aca="false">VLOOKUP(CK33,'Таблицы Д'!$L$3:$M$150,2)</f>
        <v>6</v>
      </c>
      <c r="CM33" s="106" t="b">
        <f aca="false">AND(CL33&gt;-1,CL33&lt;7)</f>
        <v>1</v>
      </c>
      <c r="CN33" s="121" t="n">
        <f aca="false">IF(CM33,1,0)</f>
        <v>1</v>
      </c>
      <c r="CO33" s="103" t="b">
        <f aca="false">AND(CL33&gt;6,CL33&lt;13)</f>
        <v>0</v>
      </c>
      <c r="CP33" s="104" t="n">
        <f aca="false">IF(CO33,1,0)</f>
        <v>0</v>
      </c>
      <c r="CQ33" s="103" t="b">
        <f aca="false">AND(CL33&gt;12,CL33&lt;19)</f>
        <v>0</v>
      </c>
      <c r="CR33" s="104" t="n">
        <f aca="false">IF(CQ33,1,0)</f>
        <v>0</v>
      </c>
      <c r="CS33" s="103" t="b">
        <f aca="false">AND(CL33&gt;18,CL33&lt;25)</f>
        <v>0</v>
      </c>
      <c r="CT33" s="104" t="n">
        <f aca="false">IF(CS33,1,0)</f>
        <v>0</v>
      </c>
      <c r="CU33" s="104" t="b">
        <f aca="false">AND(CL33&gt;24)</f>
        <v>0</v>
      </c>
      <c r="CV33" s="107" t="n">
        <f aca="false">IF(CU33,1,0)</f>
        <v>0</v>
      </c>
      <c r="CW33" s="134" t="n">
        <v>5.2</v>
      </c>
      <c r="CX33" s="38" t="n">
        <f aca="false">VLOOKUP(CW33,'Таблицы Д'!$O$3:$P$410,2)</f>
        <v>3</v>
      </c>
      <c r="CY33" s="103" t="b">
        <f aca="false">AND(CX33&gt;-1,CX33&lt;7)</f>
        <v>1</v>
      </c>
      <c r="CZ33" s="121" t="n">
        <f aca="false">IF(CY33,1,0)</f>
        <v>1</v>
      </c>
      <c r="DA33" s="103" t="b">
        <f aca="false">AND(CX33&gt;6,CX33&lt;13)</f>
        <v>0</v>
      </c>
      <c r="DB33" s="104" t="n">
        <f aca="false">IF(DA33,1,0)</f>
        <v>0</v>
      </c>
      <c r="DC33" s="103" t="b">
        <f aca="false">AND(CX33&gt;12,CX33&lt;19)</f>
        <v>0</v>
      </c>
      <c r="DD33" s="104" t="n">
        <f aca="false">IF(DC33,1,0)</f>
        <v>0</v>
      </c>
      <c r="DE33" s="103" t="b">
        <f aca="false">AND(CX33&gt;18,CX33&lt;25)</f>
        <v>0</v>
      </c>
      <c r="DF33" s="104" t="n">
        <f aca="false">IF(DE33,1,0)</f>
        <v>0</v>
      </c>
      <c r="DG33" s="104" t="b">
        <f aca="false">AND(CX33&gt;24)</f>
        <v>0</v>
      </c>
      <c r="DH33" s="104" t="n">
        <f aca="false">IF(DG33,1,0)</f>
        <v>0</v>
      </c>
      <c r="DI33" s="134" t="n">
        <v>5.2</v>
      </c>
      <c r="DJ33" s="35" t="n">
        <f aca="false">VLOOKUP(DI33,'Таблицы Д'!$O$3:$P$410,2)</f>
        <v>3</v>
      </c>
      <c r="DK33" s="106" t="b">
        <f aca="false">AND(DJ33&gt;-1,DJ33&lt;7)</f>
        <v>1</v>
      </c>
      <c r="DL33" s="121" t="n">
        <f aca="false">IF(DK33,1,0)</f>
        <v>1</v>
      </c>
      <c r="DM33" s="103" t="b">
        <f aca="false">AND(DJ33&gt;6,DJ33&lt;13)</f>
        <v>0</v>
      </c>
      <c r="DN33" s="104" t="n">
        <f aca="false">IF(DM33,1,0)</f>
        <v>0</v>
      </c>
      <c r="DO33" s="103" t="b">
        <f aca="false">AND(DJ33&gt;12,DJ33&lt;19)</f>
        <v>0</v>
      </c>
      <c r="DP33" s="104" t="n">
        <f aca="false">IF(DO33,1,0)</f>
        <v>0</v>
      </c>
      <c r="DQ33" s="103" t="b">
        <f aca="false">AND(DJ33&gt;18,DJ33&lt;25)</f>
        <v>0</v>
      </c>
      <c r="DR33" s="104" t="n">
        <f aca="false">IF(DQ33,1,0)</f>
        <v>0</v>
      </c>
      <c r="DS33" s="104" t="b">
        <f aca="false">AND(DJ33&gt;24)</f>
        <v>0</v>
      </c>
      <c r="DT33" s="104" t="n">
        <f aca="false">IF(DS33,1,0)</f>
        <v>0</v>
      </c>
      <c r="DU33" s="128" t="n">
        <v>150</v>
      </c>
      <c r="DV33" s="38" t="n">
        <f aca="false">VLOOKUP(DU33,'Таблицы Д'!$R$3:$S$200,2)</f>
        <v>7</v>
      </c>
      <c r="DW33" s="103" t="b">
        <f aca="false">AND(DV33&gt;-1,DV33&lt;7)</f>
        <v>0</v>
      </c>
      <c r="DX33" s="121" t="n">
        <f aca="false">IF(DW33,1,0)</f>
        <v>0</v>
      </c>
      <c r="DY33" s="103" t="b">
        <f aca="false">AND(DV33&gt;6,DV33&lt;13)</f>
        <v>1</v>
      </c>
      <c r="DZ33" s="104" t="n">
        <f aca="false">IF(DY33,1,0)</f>
        <v>1</v>
      </c>
      <c r="EA33" s="103" t="b">
        <f aca="false">AND(DV33&gt;12,DV33&lt;19)</f>
        <v>0</v>
      </c>
      <c r="EB33" s="104" t="n">
        <f aca="false">IF(EA33,1,0)</f>
        <v>0</v>
      </c>
      <c r="EC33" s="103" t="b">
        <f aca="false">AND(DV33&gt;18,DV33&lt;25)</f>
        <v>0</v>
      </c>
      <c r="ED33" s="104" t="n">
        <f aca="false">IF(EC33,1,0)</f>
        <v>0</v>
      </c>
      <c r="EE33" s="104" t="b">
        <f aca="false">AND(DV33&gt;24)</f>
        <v>0</v>
      </c>
      <c r="EF33" s="104" t="n">
        <f aca="false">IF(EE33,1,0)</f>
        <v>0</v>
      </c>
      <c r="EG33" s="128" t="n">
        <v>150</v>
      </c>
      <c r="EH33" s="35" t="n">
        <f aca="false">VLOOKUP(EG33,'Таблицы Д'!$R$3:$S$200,2)</f>
        <v>7</v>
      </c>
      <c r="EI33" s="106" t="b">
        <f aca="false">AND(EH33&gt;-1,EH33&lt;7)</f>
        <v>0</v>
      </c>
      <c r="EJ33" s="121" t="n">
        <f aca="false">IF(EI33,1,0)</f>
        <v>0</v>
      </c>
      <c r="EK33" s="103" t="b">
        <f aca="false">AND(EH33&gt;6,EH33&lt;13)</f>
        <v>1</v>
      </c>
      <c r="EL33" s="104" t="n">
        <f aca="false">IF(EK33,1,0)</f>
        <v>1</v>
      </c>
      <c r="EM33" s="103" t="b">
        <f aca="false">AND(EH33&gt;12,EH33&lt;19)</f>
        <v>0</v>
      </c>
      <c r="EN33" s="104" t="n">
        <f aca="false">IF(EM33,1,0)</f>
        <v>0</v>
      </c>
      <c r="EO33" s="103" t="b">
        <f aca="false">AND(EH33&gt;18,EH33&lt;25)</f>
        <v>0</v>
      </c>
      <c r="EP33" s="104" t="n">
        <f aca="false">IF(EO33,1,0)</f>
        <v>0</v>
      </c>
      <c r="EQ33" s="104" t="b">
        <f aca="false">AND(EH33&gt;24)</f>
        <v>0</v>
      </c>
      <c r="ER33" s="107" t="n">
        <f aca="false">IF(EQ33,1,0)</f>
        <v>0</v>
      </c>
      <c r="ES33" s="114" t="n">
        <f aca="false">F33+AD33+BB33+BZ33+CX33+DV33</f>
        <v>79</v>
      </c>
      <c r="ET33" s="115" t="b">
        <f aca="false">AND(ES33&gt;34,ES33&lt;75)</f>
        <v>0</v>
      </c>
      <c r="EU33" s="116" t="n">
        <f aca="false">IF(ET33,1,0)</f>
        <v>0</v>
      </c>
      <c r="EV33" s="115" t="b">
        <f aca="false">AND(ES90&gt;79,ES33&lt;115)</f>
        <v>0</v>
      </c>
      <c r="EW33" s="116" t="n">
        <f aca="false">IF(EV33,1,0)</f>
        <v>0</v>
      </c>
      <c r="EX33" s="115" t="b">
        <f aca="false">AND(ES33&gt;114,ES33&lt;150)</f>
        <v>0</v>
      </c>
      <c r="EY33" s="116" t="n">
        <f aca="false">IF(EX33,1,0)</f>
        <v>0</v>
      </c>
      <c r="EZ33" s="116" t="b">
        <f aca="false">AND(ES33&gt;149)</f>
        <v>0</v>
      </c>
      <c r="FA33" s="116" t="n">
        <f aca="false">IF(EZ33,1,0)</f>
        <v>0</v>
      </c>
      <c r="FB33" s="105" t="n">
        <f aca="false">R33+AP33+BN33+CL33+DJ33+EH33</f>
        <v>89</v>
      </c>
      <c r="FC33" s="117" t="b">
        <f aca="false">AND(FB33&gt;34,FB33&lt;75)</f>
        <v>0</v>
      </c>
      <c r="FD33" s="116" t="n">
        <f aca="false">IF(FC33,1,0)</f>
        <v>0</v>
      </c>
      <c r="FE33" s="36" t="b">
        <f aca="false">AND(FB90&gt;79,FB33&lt;115)</f>
        <v>0</v>
      </c>
      <c r="FF33" s="116" t="n">
        <f aca="false">IF(FE33,1,0)</f>
        <v>0</v>
      </c>
      <c r="FG33" s="36" t="b">
        <f aca="false">AND(FB33&gt;114,FB33&lt;150)</f>
        <v>0</v>
      </c>
      <c r="FH33" s="116" t="n">
        <f aca="false">IF(FG33,1,0)</f>
        <v>0</v>
      </c>
      <c r="FI33" s="37" t="b">
        <f aca="false">AND(FB33&gt;149)</f>
        <v>0</v>
      </c>
      <c r="FJ33" s="116" t="n">
        <f aca="false">IF(FI33,1,0)</f>
        <v>0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n">
        <f aca="false">F33*$FS33</f>
        <v>0</v>
      </c>
      <c r="FV33" s="118" t="n">
        <f aca="false">Q33*$FS33</f>
        <v>0</v>
      </c>
      <c r="FW33" s="118" t="n">
        <f aca="false">R33*$FS33</f>
        <v>0</v>
      </c>
      <c r="FX33" s="118" t="n">
        <f aca="false">AC33*$FS33</f>
        <v>0</v>
      </c>
      <c r="FY33" s="118" t="n">
        <f aca="false">AD33*$FS33</f>
        <v>0</v>
      </c>
      <c r="FZ33" s="118" t="n">
        <f aca="false">AO33*$FS33</f>
        <v>0</v>
      </c>
      <c r="GA33" s="118" t="n">
        <f aca="false">AP33*$FS33</f>
        <v>0</v>
      </c>
      <c r="GB33" s="118" t="n">
        <f aca="false">BA33*$FS33</f>
        <v>0</v>
      </c>
      <c r="GC33" s="118" t="n">
        <f aca="false">BB33*$FS33</f>
        <v>0</v>
      </c>
      <c r="GD33" s="118" t="n">
        <f aca="false">BM33*$FS33</f>
        <v>0</v>
      </c>
      <c r="GE33" s="118" t="n">
        <f aca="false">BN33*$FS33</f>
        <v>0</v>
      </c>
      <c r="GF33" s="118" t="n">
        <f aca="false">BY33*$FS33</f>
        <v>0</v>
      </c>
      <c r="GG33" s="118" t="n">
        <f aca="false">BZ33*$FS33</f>
        <v>0</v>
      </c>
      <c r="GH33" s="118" t="n">
        <f aca="false">CK33*$FS33</f>
        <v>0</v>
      </c>
      <c r="GI33" s="118" t="n">
        <f aca="false">CL33*$FS33</f>
        <v>0</v>
      </c>
      <c r="GJ33" s="118" t="n">
        <f aca="false">CW33*$FS33</f>
        <v>0</v>
      </c>
      <c r="GK33" s="118" t="n">
        <f aca="false">CX33*$FS33</f>
        <v>0</v>
      </c>
      <c r="GL33" s="118" t="n">
        <f aca="false">DI33*$FS33</f>
        <v>0</v>
      </c>
      <c r="GM33" s="118" t="n">
        <f aca="false">DJ33*$FS33</f>
        <v>0</v>
      </c>
      <c r="GN33" s="118" t="n">
        <f aca="false">DU33*$FS33</f>
        <v>0</v>
      </c>
      <c r="GO33" s="118" t="n">
        <f aca="false">DV33*$FS33</f>
        <v>0</v>
      </c>
      <c r="GP33" s="118" t="n">
        <f aca="false">EG33*$FS33</f>
        <v>0</v>
      </c>
      <c r="GQ33" s="118" t="n">
        <f aca="false">EH33*$FS33</f>
        <v>0</v>
      </c>
      <c r="GS33" s="118" t="n">
        <f aca="false">IF(C33=$GS$8,1,0)</f>
        <v>1</v>
      </c>
      <c r="GT33" s="118" t="n">
        <f aca="false">E33*GS33</f>
        <v>7.2</v>
      </c>
      <c r="GU33" s="118" t="n">
        <f aca="false">F33*$GS33</f>
        <v>6</v>
      </c>
      <c r="GV33" s="118" t="n">
        <f aca="false">Q33*$GS33</f>
        <v>5.4</v>
      </c>
      <c r="GW33" s="118" t="n">
        <f aca="false">R33*$GS33</f>
        <v>24</v>
      </c>
      <c r="GX33" s="118" t="n">
        <f aca="false">AC33*$GS33</f>
        <v>25</v>
      </c>
      <c r="GY33" s="118" t="n">
        <f aca="false">AD33*$GS33</f>
        <v>30</v>
      </c>
      <c r="GZ33" s="118" t="n">
        <f aca="false">AO33*$GS33</f>
        <v>39</v>
      </c>
      <c r="HA33" s="118" t="n">
        <f aca="false">AP33*$GS33</f>
        <v>44</v>
      </c>
      <c r="HB33" s="118" t="n">
        <f aca="false">BA33*$GS33</f>
        <v>25</v>
      </c>
      <c r="HC33" s="118" t="n">
        <f aca="false">BB33*$GS33</f>
        <v>27</v>
      </c>
      <c r="HD33" s="118" t="n">
        <f aca="false">BM33*$GS33</f>
        <v>5</v>
      </c>
      <c r="HE33" s="118" t="n">
        <f aca="false">BN33*$GS33</f>
        <v>5</v>
      </c>
      <c r="HF33" s="118" t="n">
        <f aca="false">BY33*$GS33</f>
        <v>25</v>
      </c>
      <c r="HG33" s="118" t="n">
        <f aca="false">BZ33*$GS33</f>
        <v>6</v>
      </c>
      <c r="HH33" s="118" t="n">
        <f aca="false">CK33*$GS33</f>
        <v>25</v>
      </c>
      <c r="HI33" s="118" t="n">
        <f aca="false">CL33*$GS33</f>
        <v>6</v>
      </c>
      <c r="HJ33" s="118" t="n">
        <f aca="false">CW33*$GS33</f>
        <v>5.2</v>
      </c>
      <c r="HK33" s="118" t="n">
        <f aca="false">CX33*$GS33</f>
        <v>3</v>
      </c>
      <c r="HL33" s="118" t="n">
        <f aca="false">DI33*$GS33</f>
        <v>5.2</v>
      </c>
      <c r="HM33" s="118" t="n">
        <f aca="false">DJ33*$GS33</f>
        <v>3</v>
      </c>
      <c r="HN33" s="118" t="n">
        <f aca="false">DU33*$GS33</f>
        <v>150</v>
      </c>
      <c r="HO33" s="118" t="n">
        <f aca="false">DV33*$GS33</f>
        <v>7</v>
      </c>
      <c r="HP33" s="118" t="n">
        <f aca="false">EG33*$GS33</f>
        <v>150</v>
      </c>
      <c r="HQ33" s="118" t="n">
        <f aca="false">EH33*$GS33</f>
        <v>7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 t="n">
        <v>7.2</v>
      </c>
      <c r="F34" s="35" t="n">
        <f aca="false">VLOOKUP(E34,'Таблицы Д'!$C$3:$D$150,2)</f>
        <v>6</v>
      </c>
      <c r="G34" s="103" t="b">
        <f aca="false">AND(F34&gt;-1,F34&lt;7)</f>
        <v>1</v>
      </c>
      <c r="H34" s="121" t="n">
        <f aca="false">IF(G34,1,0)</f>
        <v>1</v>
      </c>
      <c r="I34" s="103" t="b">
        <f aca="false">AND(F34&gt;6,F34&lt;13)</f>
        <v>0</v>
      </c>
      <c r="J34" s="104" t="n">
        <f aca="false">IF(I34,1,0)</f>
        <v>0</v>
      </c>
      <c r="K34" s="103" t="b">
        <f aca="false">AND(F34&gt;12,F34&lt;19)</f>
        <v>0</v>
      </c>
      <c r="L34" s="104" t="n">
        <f aca="false">IF(K34,1,0)</f>
        <v>0</v>
      </c>
      <c r="M34" s="103" t="b">
        <f aca="false">AND(F34&gt;18,F34&lt;25)</f>
        <v>0</v>
      </c>
      <c r="N34" s="104" t="n">
        <f aca="false">IF(M34,1,0)</f>
        <v>0</v>
      </c>
      <c r="O34" s="104" t="b">
        <f aca="false">AND(F34&gt;24)</f>
        <v>0</v>
      </c>
      <c r="P34" s="104" t="n">
        <f aca="false">IF(O34,1,0)</f>
        <v>0</v>
      </c>
      <c r="Q34" s="130" t="n">
        <v>5.4</v>
      </c>
      <c r="R34" s="105" t="n">
        <f aca="false">VLOOKUP(Q34,'Таблицы Д'!$C$3:D$150,2)</f>
        <v>24</v>
      </c>
      <c r="S34" s="106" t="b">
        <f aca="false">AND(R34&gt;-1,R34&lt;7)</f>
        <v>0</v>
      </c>
      <c r="T34" s="121" t="n">
        <f aca="false">IF(S34,1,0)</f>
        <v>0</v>
      </c>
      <c r="U34" s="103" t="b">
        <f aca="false">AND(R34&gt;6,R34&lt;13)</f>
        <v>0</v>
      </c>
      <c r="V34" s="104" t="n">
        <f aca="false">IF(U34,1,0)</f>
        <v>0</v>
      </c>
      <c r="W34" s="103" t="b">
        <f aca="false">AND(R34&gt;12,R34&lt;19)</f>
        <v>0</v>
      </c>
      <c r="X34" s="104" t="n">
        <f aca="false">IF(W34,1,0)</f>
        <v>0</v>
      </c>
      <c r="Y34" s="103" t="b">
        <f aca="false">AND(R34&gt;18,R34&lt;25)</f>
        <v>1</v>
      </c>
      <c r="Z34" s="104" t="n">
        <f aca="false">IF(Y34,1,0)</f>
        <v>1</v>
      </c>
      <c r="AA34" s="104" t="b">
        <f aca="false">AND(R34&gt;24)</f>
        <v>0</v>
      </c>
      <c r="AB34" s="107" t="n">
        <f aca="false">IF(AA34,1,0)</f>
        <v>0</v>
      </c>
      <c r="AC34" s="131" t="n">
        <v>26</v>
      </c>
      <c r="AD34" s="35" t="n">
        <f aca="false">VLOOKUP(AC34,'Таблицы Д'!$F$3:G$150,2)</f>
        <v>31</v>
      </c>
      <c r="AE34" s="103" t="b">
        <f aca="false">AND(AD34&gt;-1,AD34&lt;7)</f>
        <v>0</v>
      </c>
      <c r="AF34" s="121" t="n">
        <f aca="false">IF(AE34,1,0)</f>
        <v>0</v>
      </c>
      <c r="AG34" s="103" t="b">
        <f aca="false">AND(AD34&gt;6,AD34&lt;13)</f>
        <v>0</v>
      </c>
      <c r="AH34" s="104" t="n">
        <f aca="false">IF(AG34,1,0)</f>
        <v>0</v>
      </c>
      <c r="AI34" s="103" t="b">
        <f aca="false">AND(AD34&gt;12,AD34&lt;19)</f>
        <v>0</v>
      </c>
      <c r="AJ34" s="104" t="n">
        <f aca="false">IF(AI34,1,0)</f>
        <v>0</v>
      </c>
      <c r="AK34" s="103" t="b">
        <f aca="false">AND(AD34&gt;18,AD34&lt;25)</f>
        <v>0</v>
      </c>
      <c r="AL34" s="104" t="n">
        <f aca="false">IF(AK34,1,0)</f>
        <v>0</v>
      </c>
      <c r="AM34" s="104" t="b">
        <f aca="false">AND(AD34&gt;24)</f>
        <v>1</v>
      </c>
      <c r="AN34" s="104" t="n">
        <f aca="false">IF(AM34,1,0)</f>
        <v>1</v>
      </c>
      <c r="AO34" s="131" t="n">
        <v>40</v>
      </c>
      <c r="AP34" s="105" t="n">
        <f aca="false">VLOOKUP(AO34,'Таблицы Д'!$F$3:G$150,2)</f>
        <v>45</v>
      </c>
      <c r="AQ34" s="106" t="b">
        <f aca="false">AND(AP34&gt;-1,AP34&lt;7)</f>
        <v>0</v>
      </c>
      <c r="AR34" s="121" t="n">
        <f aca="false">IF(AQ34,1,0)</f>
        <v>0</v>
      </c>
      <c r="AS34" s="103" t="b">
        <f aca="false">AND(AP34&gt;6,AP34&lt;13)</f>
        <v>0</v>
      </c>
      <c r="AT34" s="104" t="n">
        <f aca="false">IF(AS34,1,0)</f>
        <v>0</v>
      </c>
      <c r="AU34" s="103" t="b">
        <f aca="false">AND(AP34&gt;12,AP34&lt;19)</f>
        <v>0</v>
      </c>
      <c r="AV34" s="104" t="n">
        <f aca="false">IF(AU34,1,0)</f>
        <v>0</v>
      </c>
      <c r="AW34" s="103" t="b">
        <f aca="false">AND(AP34&gt;18,AP34&lt;25)</f>
        <v>0</v>
      </c>
      <c r="AX34" s="104" t="n">
        <f aca="false">IF(AW34,1,0)</f>
        <v>0</v>
      </c>
      <c r="AY34" s="104" t="b">
        <f aca="false">AND(AP34&gt;24)</f>
        <v>1</v>
      </c>
      <c r="AZ34" s="107" t="n">
        <f aca="false">IF(AY34,1,0)</f>
        <v>1</v>
      </c>
      <c r="BA34" s="132" t="n">
        <v>26</v>
      </c>
      <c r="BB34" s="38" t="n">
        <f aca="false">VLOOKUP(BA34,'Таблицы Д'!$I$3:$J$150,2)</f>
        <v>28</v>
      </c>
      <c r="BC34" s="103" t="b">
        <f aca="false">AND(BB34&gt;-1,BB34&lt;7)</f>
        <v>0</v>
      </c>
      <c r="BD34" s="121" t="n">
        <f aca="false">IF(BC34,1,0)</f>
        <v>0</v>
      </c>
      <c r="BE34" s="103" t="b">
        <f aca="false">AND(BB34&gt;6,BB34&lt;13)</f>
        <v>0</v>
      </c>
      <c r="BF34" s="104" t="n">
        <f aca="false">IF(BE34,1,0)</f>
        <v>0</v>
      </c>
      <c r="BG34" s="103" t="b">
        <f aca="false">AND(BB34&gt;12,BB34&lt;19)</f>
        <v>0</v>
      </c>
      <c r="BH34" s="104" t="n">
        <f aca="false">IF(BG34,1,0)</f>
        <v>0</v>
      </c>
      <c r="BI34" s="103" t="b">
        <f aca="false">AND(BB34&gt;18,BB34&lt;25)</f>
        <v>0</v>
      </c>
      <c r="BJ34" s="104" t="n">
        <f aca="false">IF(BI34,1,0)</f>
        <v>0</v>
      </c>
      <c r="BK34" s="104" t="b">
        <f aca="false">AND(BB34&gt;24)</f>
        <v>1</v>
      </c>
      <c r="BL34" s="104" t="n">
        <f aca="false">IF(BK34,1,0)</f>
        <v>1</v>
      </c>
      <c r="BM34" s="133" t="n">
        <v>5</v>
      </c>
      <c r="BN34" s="109" t="n">
        <f aca="false">VLOOKUP(BM34,'Таблицы Д'!$I$3:$J$150,2)</f>
        <v>5</v>
      </c>
      <c r="BO34" s="106" t="b">
        <f aca="false">AND(BN34&gt;-1,BN34&lt;7)</f>
        <v>1</v>
      </c>
      <c r="BP34" s="121" t="n">
        <f aca="false">IF(BO34,1,0)</f>
        <v>1</v>
      </c>
      <c r="BQ34" s="103" t="b">
        <f aca="false">AND(BN34&gt;6,BN34&lt;13)</f>
        <v>0</v>
      </c>
      <c r="BR34" s="104" t="n">
        <f aca="false">IF(BQ34,1,0)</f>
        <v>0</v>
      </c>
      <c r="BS34" s="103" t="b">
        <f aca="false">AND(BN34&gt;12,BN34&lt;19)</f>
        <v>0</v>
      </c>
      <c r="BT34" s="104" t="n">
        <f aca="false">IF(BS34,1,0)</f>
        <v>0</v>
      </c>
      <c r="BU34" s="103" t="b">
        <f aca="false">AND(BN34&gt;18,BN34&lt;25)</f>
        <v>0</v>
      </c>
      <c r="BV34" s="104" t="n">
        <f aca="false">IF(BU34,1,0)</f>
        <v>0</v>
      </c>
      <c r="BW34" s="104" t="b">
        <f aca="false">AND(BN34&gt;24)</f>
        <v>0</v>
      </c>
      <c r="BX34" s="107" t="n">
        <f aca="false">IF(BW34,1,0)</f>
        <v>0</v>
      </c>
      <c r="BY34" s="131" t="n">
        <v>26</v>
      </c>
      <c r="BZ34" s="38" t="n">
        <f aca="false">VLOOKUP(BY34,'Таблицы Д'!$L$3:$M$150,2)</f>
        <v>6</v>
      </c>
      <c r="CA34" s="103" t="b">
        <f aca="false">AND(BZ34&gt;-1,BZ34&lt;7)</f>
        <v>1</v>
      </c>
      <c r="CB34" s="121" t="n">
        <f aca="false">IF(CA34,1,0)</f>
        <v>1</v>
      </c>
      <c r="CC34" s="103" t="b">
        <f aca="false">AND(BZ34&gt;6,BZ34&lt;13)</f>
        <v>0</v>
      </c>
      <c r="CD34" s="104" t="n">
        <f aca="false">IF(CC34,1,0)</f>
        <v>0</v>
      </c>
      <c r="CE34" s="103" t="b">
        <f aca="false">AND(BZ34&gt;12,BZ34&lt;19)</f>
        <v>0</v>
      </c>
      <c r="CF34" s="104" t="n">
        <f aca="false">IF(CE34,1,0)</f>
        <v>0</v>
      </c>
      <c r="CG34" s="103" t="b">
        <f aca="false">AND(BZ34&gt;18,BZ34&lt;25)</f>
        <v>0</v>
      </c>
      <c r="CH34" s="104" t="n">
        <f aca="false">IF(CG34,1,0)</f>
        <v>0</v>
      </c>
      <c r="CI34" s="104" t="b">
        <f aca="false">AND(BZ34&gt;24)</f>
        <v>0</v>
      </c>
      <c r="CJ34" s="104" t="n">
        <f aca="false">IF(CI34,1,0)</f>
        <v>0</v>
      </c>
      <c r="CK34" s="128" t="n">
        <v>26</v>
      </c>
      <c r="CL34" s="109" t="n">
        <f aca="false">VLOOKUP(CK34,'Таблицы Д'!$L$3:$M$150,2)</f>
        <v>6</v>
      </c>
      <c r="CM34" s="106" t="b">
        <f aca="false">AND(CL34&gt;-1,CL34&lt;7)</f>
        <v>1</v>
      </c>
      <c r="CN34" s="121" t="n">
        <f aca="false">IF(CM34,1,0)</f>
        <v>1</v>
      </c>
      <c r="CO34" s="103" t="b">
        <f aca="false">AND(CL34&gt;6,CL34&lt;13)</f>
        <v>0</v>
      </c>
      <c r="CP34" s="104" t="n">
        <f aca="false">IF(CO34,1,0)</f>
        <v>0</v>
      </c>
      <c r="CQ34" s="103" t="b">
        <f aca="false">AND(CL34&gt;12,CL34&lt;19)</f>
        <v>0</v>
      </c>
      <c r="CR34" s="104" t="n">
        <f aca="false">IF(CQ34,1,0)</f>
        <v>0</v>
      </c>
      <c r="CS34" s="103" t="b">
        <f aca="false">AND(CL34&gt;18,CL34&lt;25)</f>
        <v>0</v>
      </c>
      <c r="CT34" s="104" t="n">
        <f aca="false">IF(CS34,1,0)</f>
        <v>0</v>
      </c>
      <c r="CU34" s="104" t="b">
        <f aca="false">AND(CL34&gt;24)</f>
        <v>0</v>
      </c>
      <c r="CV34" s="107" t="n">
        <f aca="false">IF(CU34,1,0)</f>
        <v>0</v>
      </c>
      <c r="CW34" s="134" t="n">
        <v>5.2</v>
      </c>
      <c r="CX34" s="38" t="n">
        <f aca="false">VLOOKUP(CW34,'Таблицы Д'!$O$3:$P$410,2)</f>
        <v>3</v>
      </c>
      <c r="CY34" s="103" t="b">
        <f aca="false">AND(CX34&gt;-1,CX34&lt;7)</f>
        <v>1</v>
      </c>
      <c r="CZ34" s="121" t="n">
        <f aca="false">IF(CY34,1,0)</f>
        <v>1</v>
      </c>
      <c r="DA34" s="103" t="b">
        <f aca="false">AND(CX34&gt;6,CX34&lt;13)</f>
        <v>0</v>
      </c>
      <c r="DB34" s="104" t="n">
        <f aca="false">IF(DA34,1,0)</f>
        <v>0</v>
      </c>
      <c r="DC34" s="103" t="b">
        <f aca="false">AND(CX34&gt;12,CX34&lt;19)</f>
        <v>0</v>
      </c>
      <c r="DD34" s="104" t="n">
        <f aca="false">IF(DC34,1,0)</f>
        <v>0</v>
      </c>
      <c r="DE34" s="103" t="b">
        <f aca="false">AND(CX34&gt;18,CX34&lt;25)</f>
        <v>0</v>
      </c>
      <c r="DF34" s="104" t="n">
        <f aca="false">IF(DE34,1,0)</f>
        <v>0</v>
      </c>
      <c r="DG34" s="104" t="b">
        <f aca="false">AND(CX34&gt;24)</f>
        <v>0</v>
      </c>
      <c r="DH34" s="104" t="n">
        <f aca="false">IF(DG34,1,0)</f>
        <v>0</v>
      </c>
      <c r="DI34" s="134" t="n">
        <v>5.2</v>
      </c>
      <c r="DJ34" s="35" t="n">
        <f aca="false">VLOOKUP(DI34,'Таблицы Д'!$O$3:$P$410,2)</f>
        <v>3</v>
      </c>
      <c r="DK34" s="106" t="b">
        <f aca="false">AND(DJ34&gt;-1,DJ34&lt;7)</f>
        <v>1</v>
      </c>
      <c r="DL34" s="121" t="n">
        <f aca="false">IF(DK34,1,0)</f>
        <v>1</v>
      </c>
      <c r="DM34" s="103" t="b">
        <f aca="false">AND(DJ34&gt;6,DJ34&lt;13)</f>
        <v>0</v>
      </c>
      <c r="DN34" s="104" t="n">
        <f aca="false">IF(DM34,1,0)</f>
        <v>0</v>
      </c>
      <c r="DO34" s="103" t="b">
        <f aca="false">AND(DJ34&gt;12,DJ34&lt;19)</f>
        <v>0</v>
      </c>
      <c r="DP34" s="104" t="n">
        <f aca="false">IF(DO34,1,0)</f>
        <v>0</v>
      </c>
      <c r="DQ34" s="103" t="b">
        <f aca="false">AND(DJ34&gt;18,DJ34&lt;25)</f>
        <v>0</v>
      </c>
      <c r="DR34" s="104" t="n">
        <f aca="false">IF(DQ34,1,0)</f>
        <v>0</v>
      </c>
      <c r="DS34" s="104" t="b">
        <f aca="false">AND(DJ34&gt;24)</f>
        <v>0</v>
      </c>
      <c r="DT34" s="104" t="n">
        <f aca="false">IF(DS34,1,0)</f>
        <v>0</v>
      </c>
      <c r="DU34" s="128" t="n">
        <v>150</v>
      </c>
      <c r="DV34" s="38" t="n">
        <f aca="false">VLOOKUP(DU34,'Таблицы Д'!$R$3:$S$200,2)</f>
        <v>7</v>
      </c>
      <c r="DW34" s="103" t="b">
        <f aca="false">AND(DV34&gt;-1,DV34&lt;7)</f>
        <v>0</v>
      </c>
      <c r="DX34" s="121" t="n">
        <f aca="false">IF(DW34,1,0)</f>
        <v>0</v>
      </c>
      <c r="DY34" s="103" t="b">
        <f aca="false">AND(DV34&gt;6,DV34&lt;13)</f>
        <v>1</v>
      </c>
      <c r="DZ34" s="104" t="n">
        <f aca="false">IF(DY34,1,0)</f>
        <v>1</v>
      </c>
      <c r="EA34" s="103" t="b">
        <f aca="false">AND(DV34&gt;12,DV34&lt;19)</f>
        <v>0</v>
      </c>
      <c r="EB34" s="104" t="n">
        <f aca="false">IF(EA34,1,0)</f>
        <v>0</v>
      </c>
      <c r="EC34" s="103" t="b">
        <f aca="false">AND(DV34&gt;18,DV34&lt;25)</f>
        <v>0</v>
      </c>
      <c r="ED34" s="104" t="n">
        <f aca="false">IF(EC34,1,0)</f>
        <v>0</v>
      </c>
      <c r="EE34" s="104" t="b">
        <f aca="false">AND(DV34&gt;24)</f>
        <v>0</v>
      </c>
      <c r="EF34" s="104" t="n">
        <f aca="false">IF(EE34,1,0)</f>
        <v>0</v>
      </c>
      <c r="EG34" s="128" t="n">
        <v>150</v>
      </c>
      <c r="EH34" s="35" t="n">
        <f aca="false">VLOOKUP(EG34,'Таблицы Д'!$R$3:$S$200,2)</f>
        <v>7</v>
      </c>
      <c r="EI34" s="106" t="b">
        <f aca="false">AND(EH34&gt;-1,EH34&lt;7)</f>
        <v>0</v>
      </c>
      <c r="EJ34" s="121" t="n">
        <f aca="false">IF(EI34,1,0)</f>
        <v>0</v>
      </c>
      <c r="EK34" s="103" t="b">
        <f aca="false">AND(EH34&gt;6,EH34&lt;13)</f>
        <v>1</v>
      </c>
      <c r="EL34" s="104" t="n">
        <f aca="false">IF(EK34,1,0)</f>
        <v>1</v>
      </c>
      <c r="EM34" s="103" t="b">
        <f aca="false">AND(EH34&gt;12,EH34&lt;19)</f>
        <v>0</v>
      </c>
      <c r="EN34" s="104" t="n">
        <f aca="false">IF(EM34,1,0)</f>
        <v>0</v>
      </c>
      <c r="EO34" s="103" t="b">
        <f aca="false">AND(EH34&gt;18,EH34&lt;25)</f>
        <v>0</v>
      </c>
      <c r="EP34" s="104" t="n">
        <f aca="false">IF(EO34,1,0)</f>
        <v>0</v>
      </c>
      <c r="EQ34" s="104" t="b">
        <f aca="false">AND(EH34&gt;24)</f>
        <v>0</v>
      </c>
      <c r="ER34" s="107" t="n">
        <f aca="false">IF(EQ34,1,0)</f>
        <v>0</v>
      </c>
      <c r="ES34" s="114" t="n">
        <f aca="false">F34+AD34+BB34+BZ34+CX34+DV34</f>
        <v>81</v>
      </c>
      <c r="ET34" s="115" t="b">
        <f aca="false">AND(ES34&gt;34,ES34&lt;75)</f>
        <v>0</v>
      </c>
      <c r="EU34" s="116" t="n">
        <f aca="false">IF(ET34,1,0)</f>
        <v>0</v>
      </c>
      <c r="EV34" s="115" t="b">
        <f aca="false">AND(ES91&gt;79,ES34&lt;115)</f>
        <v>0</v>
      </c>
      <c r="EW34" s="116" t="n">
        <f aca="false">IF(EV34,1,0)</f>
        <v>0</v>
      </c>
      <c r="EX34" s="115" t="b">
        <f aca="false">AND(ES34&gt;114,ES34&lt;150)</f>
        <v>0</v>
      </c>
      <c r="EY34" s="116" t="n">
        <f aca="false">IF(EX34,1,0)</f>
        <v>0</v>
      </c>
      <c r="EZ34" s="116" t="b">
        <f aca="false">AND(ES34&gt;149)</f>
        <v>0</v>
      </c>
      <c r="FA34" s="116" t="n">
        <f aca="false">IF(EZ34,1,0)</f>
        <v>0</v>
      </c>
      <c r="FB34" s="105" t="n">
        <f aca="false">R34+AP34+BN34+CL34+DJ34+EH34</f>
        <v>90</v>
      </c>
      <c r="FC34" s="117" t="b">
        <f aca="false">AND(FB34&gt;34,FB34&lt;75)</f>
        <v>0</v>
      </c>
      <c r="FD34" s="116" t="n">
        <f aca="false">IF(FC34,1,0)</f>
        <v>0</v>
      </c>
      <c r="FE34" s="36" t="b">
        <f aca="false">AND(FB91&gt;79,FB34&lt;115)</f>
        <v>0</v>
      </c>
      <c r="FF34" s="116" t="n">
        <f aca="false">IF(FE34,1,0)</f>
        <v>0</v>
      </c>
      <c r="FG34" s="36" t="b">
        <f aca="false">AND(FB34&gt;114,FB34&lt;150)</f>
        <v>0</v>
      </c>
      <c r="FH34" s="116" t="n">
        <f aca="false">IF(FG34,1,0)</f>
        <v>0</v>
      </c>
      <c r="FI34" s="37" t="b">
        <f aca="false">AND(FB34&gt;149)</f>
        <v>0</v>
      </c>
      <c r="FJ34" s="116" t="n">
        <f aca="false">IF(FI34,1,0)</f>
        <v>0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n">
        <f aca="false">F34*$FS34</f>
        <v>0</v>
      </c>
      <c r="FV34" s="118" t="n">
        <f aca="false">Q34*$FS34</f>
        <v>0</v>
      </c>
      <c r="FW34" s="118" t="n">
        <f aca="false">R34*$FS34</f>
        <v>0</v>
      </c>
      <c r="FX34" s="118" t="n">
        <f aca="false">AC34*$FS34</f>
        <v>0</v>
      </c>
      <c r="FY34" s="118" t="n">
        <f aca="false">AD34*$FS34</f>
        <v>0</v>
      </c>
      <c r="FZ34" s="118" t="n">
        <f aca="false">AO34*$FS34</f>
        <v>0</v>
      </c>
      <c r="GA34" s="118" t="n">
        <f aca="false">AP34*$FS34</f>
        <v>0</v>
      </c>
      <c r="GB34" s="118" t="n">
        <f aca="false">BA34*$FS34</f>
        <v>0</v>
      </c>
      <c r="GC34" s="118" t="n">
        <f aca="false">BB34*$FS34</f>
        <v>0</v>
      </c>
      <c r="GD34" s="118" t="n">
        <f aca="false">BM34*$FS34</f>
        <v>0</v>
      </c>
      <c r="GE34" s="118" t="n">
        <f aca="false">BN34*$FS34</f>
        <v>0</v>
      </c>
      <c r="GF34" s="118" t="n">
        <f aca="false">BY34*$FS34</f>
        <v>0</v>
      </c>
      <c r="GG34" s="118" t="n">
        <f aca="false">BZ34*$FS34</f>
        <v>0</v>
      </c>
      <c r="GH34" s="118" t="n">
        <f aca="false">CK34*$FS34</f>
        <v>0</v>
      </c>
      <c r="GI34" s="118" t="n">
        <f aca="false">CL34*$FS34</f>
        <v>0</v>
      </c>
      <c r="GJ34" s="118" t="n">
        <f aca="false">CW34*$FS34</f>
        <v>0</v>
      </c>
      <c r="GK34" s="118" t="n">
        <f aca="false">CX34*$FS34</f>
        <v>0</v>
      </c>
      <c r="GL34" s="118" t="n">
        <f aca="false">DI34*$FS34</f>
        <v>0</v>
      </c>
      <c r="GM34" s="118" t="n">
        <f aca="false">DJ34*$FS34</f>
        <v>0</v>
      </c>
      <c r="GN34" s="118" t="n">
        <f aca="false">DU34*$FS34</f>
        <v>0</v>
      </c>
      <c r="GO34" s="118" t="n">
        <f aca="false">DV34*$FS34</f>
        <v>0</v>
      </c>
      <c r="GP34" s="118" t="n">
        <f aca="false">EG34*$FS34</f>
        <v>0</v>
      </c>
      <c r="GQ34" s="118" t="n">
        <f aca="false">EH34*$FS34</f>
        <v>0</v>
      </c>
      <c r="GS34" s="118" t="n">
        <f aca="false">IF(C34=$GS$8,1,0)</f>
        <v>1</v>
      </c>
      <c r="GT34" s="118" t="n">
        <f aca="false">E34*GS34</f>
        <v>7.2</v>
      </c>
      <c r="GU34" s="118" t="n">
        <f aca="false">F34*$GS34</f>
        <v>6</v>
      </c>
      <c r="GV34" s="118" t="n">
        <f aca="false">Q34*$GS34</f>
        <v>5.4</v>
      </c>
      <c r="GW34" s="118" t="n">
        <f aca="false">R34*$GS34</f>
        <v>24</v>
      </c>
      <c r="GX34" s="118" t="n">
        <f aca="false">AC34*$GS34</f>
        <v>26</v>
      </c>
      <c r="GY34" s="118" t="n">
        <f aca="false">AD34*$GS34</f>
        <v>31</v>
      </c>
      <c r="GZ34" s="118" t="n">
        <f aca="false">AO34*$GS34</f>
        <v>40</v>
      </c>
      <c r="HA34" s="118" t="n">
        <f aca="false">AP34*$GS34</f>
        <v>45</v>
      </c>
      <c r="HB34" s="118" t="n">
        <f aca="false">BA34*$GS34</f>
        <v>26</v>
      </c>
      <c r="HC34" s="118" t="n">
        <f aca="false">BB34*$GS34</f>
        <v>28</v>
      </c>
      <c r="HD34" s="118" t="n">
        <f aca="false">BM34*$GS34</f>
        <v>5</v>
      </c>
      <c r="HE34" s="118" t="n">
        <f aca="false">BN34*$GS34</f>
        <v>5</v>
      </c>
      <c r="HF34" s="118" t="n">
        <f aca="false">BY34*$GS34</f>
        <v>26</v>
      </c>
      <c r="HG34" s="118" t="n">
        <f aca="false">BZ34*$GS34</f>
        <v>6</v>
      </c>
      <c r="HH34" s="118" t="n">
        <f aca="false">CK34*$GS34</f>
        <v>26</v>
      </c>
      <c r="HI34" s="118" t="n">
        <f aca="false">CL34*$GS34</f>
        <v>6</v>
      </c>
      <c r="HJ34" s="118" t="n">
        <f aca="false">CW34*$GS34</f>
        <v>5.2</v>
      </c>
      <c r="HK34" s="118" t="n">
        <f aca="false">CX34*$GS34</f>
        <v>3</v>
      </c>
      <c r="HL34" s="118" t="n">
        <f aca="false">DI34*$GS34</f>
        <v>5.2</v>
      </c>
      <c r="HM34" s="118" t="n">
        <f aca="false">DJ34*$GS34</f>
        <v>3</v>
      </c>
      <c r="HN34" s="118" t="n">
        <f aca="false">DU34*$GS34</f>
        <v>150</v>
      </c>
      <c r="HO34" s="118" t="n">
        <f aca="false">DV34*$GS34</f>
        <v>7</v>
      </c>
      <c r="HP34" s="118" t="n">
        <f aca="false">EG34*$GS34</f>
        <v>150</v>
      </c>
      <c r="HQ34" s="118" t="n">
        <f aca="false">EH34*$GS34</f>
        <v>7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 t="n">
        <v>7.2</v>
      </c>
      <c r="F35" s="35" t="n">
        <f aca="false">VLOOKUP(E35,'Таблицы Д'!$C$3:$D$150,2)</f>
        <v>6</v>
      </c>
      <c r="G35" s="103" t="b">
        <f aca="false">AND(F35&gt;-1,F35&lt;7)</f>
        <v>1</v>
      </c>
      <c r="H35" s="121" t="n">
        <f aca="false">IF(G35,1,0)</f>
        <v>1</v>
      </c>
      <c r="I35" s="103" t="b">
        <f aca="false">AND(F35&gt;6,F35&lt;13)</f>
        <v>0</v>
      </c>
      <c r="J35" s="104" t="n">
        <f aca="false">IF(I35,1,0)</f>
        <v>0</v>
      </c>
      <c r="K35" s="103" t="b">
        <f aca="false">AND(F35&gt;12,F35&lt;19)</f>
        <v>0</v>
      </c>
      <c r="L35" s="104" t="n">
        <f aca="false">IF(K35,1,0)</f>
        <v>0</v>
      </c>
      <c r="M35" s="103" t="b">
        <f aca="false">AND(F35&gt;18,F35&lt;25)</f>
        <v>0</v>
      </c>
      <c r="N35" s="104" t="n">
        <f aca="false">IF(M35,1,0)</f>
        <v>0</v>
      </c>
      <c r="O35" s="104" t="b">
        <f aca="false">AND(F35&gt;24)</f>
        <v>0</v>
      </c>
      <c r="P35" s="104" t="n">
        <f aca="false">IF(O35,1,0)</f>
        <v>0</v>
      </c>
      <c r="Q35" s="130" t="n">
        <v>5.4</v>
      </c>
      <c r="R35" s="105" t="n">
        <f aca="false">VLOOKUP(Q35,'Таблицы Д'!$C$3:D$150,2)</f>
        <v>24</v>
      </c>
      <c r="S35" s="106" t="b">
        <f aca="false">AND(R35&gt;-1,R35&lt;7)</f>
        <v>0</v>
      </c>
      <c r="T35" s="121" t="n">
        <f aca="false">IF(S35,1,0)</f>
        <v>0</v>
      </c>
      <c r="U35" s="103" t="b">
        <f aca="false">AND(R35&gt;6,R35&lt;13)</f>
        <v>0</v>
      </c>
      <c r="V35" s="104" t="n">
        <f aca="false">IF(U35,1,0)</f>
        <v>0</v>
      </c>
      <c r="W35" s="103" t="b">
        <f aca="false">AND(R35&gt;12,R35&lt;19)</f>
        <v>0</v>
      </c>
      <c r="X35" s="104" t="n">
        <f aca="false">IF(W35,1,0)</f>
        <v>0</v>
      </c>
      <c r="Y35" s="103" t="b">
        <f aca="false">AND(R35&gt;18,R35&lt;25)</f>
        <v>1</v>
      </c>
      <c r="Z35" s="104" t="n">
        <f aca="false">IF(Y35,1,0)</f>
        <v>1</v>
      </c>
      <c r="AA35" s="104" t="b">
        <f aca="false">AND(R35&gt;24)</f>
        <v>0</v>
      </c>
      <c r="AB35" s="107" t="n">
        <f aca="false">IF(AA35,1,0)</f>
        <v>0</v>
      </c>
      <c r="AC35" s="131" t="n">
        <v>27</v>
      </c>
      <c r="AD35" s="35" t="n">
        <f aca="false">VLOOKUP(AC35,'Таблицы Д'!$F$3:G$150,2)</f>
        <v>32</v>
      </c>
      <c r="AE35" s="103" t="b">
        <f aca="false">AND(AD35&gt;-1,AD35&lt;7)</f>
        <v>0</v>
      </c>
      <c r="AF35" s="121" t="n">
        <f aca="false">IF(AE35,1,0)</f>
        <v>0</v>
      </c>
      <c r="AG35" s="103" t="b">
        <f aca="false">AND(AD35&gt;6,AD35&lt;13)</f>
        <v>0</v>
      </c>
      <c r="AH35" s="104" t="n">
        <f aca="false">IF(AG35,1,0)</f>
        <v>0</v>
      </c>
      <c r="AI35" s="103" t="b">
        <f aca="false">AND(AD35&gt;12,AD35&lt;19)</f>
        <v>0</v>
      </c>
      <c r="AJ35" s="104" t="n">
        <f aca="false">IF(AI35,1,0)</f>
        <v>0</v>
      </c>
      <c r="AK35" s="103" t="b">
        <f aca="false">AND(AD35&gt;18,AD35&lt;25)</f>
        <v>0</v>
      </c>
      <c r="AL35" s="104" t="n">
        <f aca="false">IF(AK35,1,0)</f>
        <v>0</v>
      </c>
      <c r="AM35" s="104" t="b">
        <f aca="false">AND(AD35&gt;24)</f>
        <v>1</v>
      </c>
      <c r="AN35" s="104" t="n">
        <f aca="false">IF(AM35,1,0)</f>
        <v>1</v>
      </c>
      <c r="AO35" s="131" t="n">
        <v>41</v>
      </c>
      <c r="AP35" s="105" t="n">
        <f aca="false">VLOOKUP(AO35,'Таблицы Д'!$F$3:G$150,2)</f>
        <v>46</v>
      </c>
      <c r="AQ35" s="106" t="b">
        <f aca="false">AND(AP35&gt;-1,AP35&lt;7)</f>
        <v>0</v>
      </c>
      <c r="AR35" s="121" t="n">
        <f aca="false">IF(AQ35,1,0)</f>
        <v>0</v>
      </c>
      <c r="AS35" s="103" t="b">
        <f aca="false">AND(AP35&gt;6,AP35&lt;13)</f>
        <v>0</v>
      </c>
      <c r="AT35" s="104" t="n">
        <f aca="false">IF(AS35,1,0)</f>
        <v>0</v>
      </c>
      <c r="AU35" s="103" t="b">
        <f aca="false">AND(AP35&gt;12,AP35&lt;19)</f>
        <v>0</v>
      </c>
      <c r="AV35" s="104" t="n">
        <f aca="false">IF(AU35,1,0)</f>
        <v>0</v>
      </c>
      <c r="AW35" s="103" t="b">
        <f aca="false">AND(AP35&gt;18,AP35&lt;25)</f>
        <v>0</v>
      </c>
      <c r="AX35" s="104" t="n">
        <f aca="false">IF(AW35,1,0)</f>
        <v>0</v>
      </c>
      <c r="AY35" s="104" t="b">
        <f aca="false">AND(AP35&gt;24)</f>
        <v>1</v>
      </c>
      <c r="AZ35" s="107" t="n">
        <f aca="false">IF(AY35,1,0)</f>
        <v>1</v>
      </c>
      <c r="BA35" s="135" t="n">
        <v>27</v>
      </c>
      <c r="BB35" s="38" t="n">
        <f aca="false">VLOOKUP(BA35,'Таблицы Д'!$I$3:$J$150,2)</f>
        <v>29</v>
      </c>
      <c r="BC35" s="103" t="b">
        <f aca="false">AND(BB35&gt;-1,BB35&lt;7)</f>
        <v>0</v>
      </c>
      <c r="BD35" s="121" t="n">
        <f aca="false">IF(BC35,1,0)</f>
        <v>0</v>
      </c>
      <c r="BE35" s="103" t="b">
        <f aca="false">AND(BB35&gt;6,BB35&lt;13)</f>
        <v>0</v>
      </c>
      <c r="BF35" s="104" t="n">
        <f aca="false">IF(BE35,1,0)</f>
        <v>0</v>
      </c>
      <c r="BG35" s="103" t="b">
        <f aca="false">AND(BB35&gt;12,BB35&lt;19)</f>
        <v>0</v>
      </c>
      <c r="BH35" s="104" t="n">
        <f aca="false">IF(BG35,1,0)</f>
        <v>0</v>
      </c>
      <c r="BI35" s="103" t="b">
        <f aca="false">AND(BB35&gt;18,BB35&lt;25)</f>
        <v>0</v>
      </c>
      <c r="BJ35" s="104" t="n">
        <f aca="false">IF(BI35,1,0)</f>
        <v>0</v>
      </c>
      <c r="BK35" s="104" t="b">
        <f aca="false">AND(BB35&gt;24)</f>
        <v>1</v>
      </c>
      <c r="BL35" s="104" t="n">
        <f aca="false">IF(BK35,1,0)</f>
        <v>1</v>
      </c>
      <c r="BM35" s="133" t="n">
        <v>5</v>
      </c>
      <c r="BN35" s="109" t="n">
        <f aca="false">VLOOKUP(BM35,'Таблицы Д'!$I$3:$J$150,2)</f>
        <v>5</v>
      </c>
      <c r="BO35" s="106" t="b">
        <f aca="false">AND(BN35&gt;-1,BN35&lt;7)</f>
        <v>1</v>
      </c>
      <c r="BP35" s="121" t="n">
        <f aca="false">IF(BO35,1,0)</f>
        <v>1</v>
      </c>
      <c r="BQ35" s="103" t="b">
        <f aca="false">AND(BN35&gt;6,BN35&lt;13)</f>
        <v>0</v>
      </c>
      <c r="BR35" s="104" t="n">
        <f aca="false">IF(BQ35,1,0)</f>
        <v>0</v>
      </c>
      <c r="BS35" s="103" t="b">
        <f aca="false">AND(BN35&gt;12,BN35&lt;19)</f>
        <v>0</v>
      </c>
      <c r="BT35" s="104" t="n">
        <f aca="false">IF(BS35,1,0)</f>
        <v>0</v>
      </c>
      <c r="BU35" s="103" t="b">
        <f aca="false">AND(BN35&gt;18,BN35&lt;25)</f>
        <v>0</v>
      </c>
      <c r="BV35" s="104" t="n">
        <f aca="false">IF(BU35,1,0)</f>
        <v>0</v>
      </c>
      <c r="BW35" s="104" t="b">
        <f aca="false">AND(BN35&gt;24)</f>
        <v>0</v>
      </c>
      <c r="BX35" s="107" t="n">
        <f aca="false">IF(BW35,1,0)</f>
        <v>0</v>
      </c>
      <c r="BY35" s="131" t="n">
        <v>27</v>
      </c>
      <c r="BZ35" s="38" t="n">
        <f aca="false">VLOOKUP(BY35,'Таблицы Д'!$L$3:$M$150,2)</f>
        <v>6</v>
      </c>
      <c r="CA35" s="103" t="b">
        <f aca="false">AND(BZ35&gt;-1,BZ35&lt;7)</f>
        <v>1</v>
      </c>
      <c r="CB35" s="121" t="n">
        <f aca="false">IF(CA35,1,0)</f>
        <v>1</v>
      </c>
      <c r="CC35" s="103" t="b">
        <f aca="false">AND(BZ35&gt;6,BZ35&lt;13)</f>
        <v>0</v>
      </c>
      <c r="CD35" s="104" t="n">
        <f aca="false">IF(CC35,1,0)</f>
        <v>0</v>
      </c>
      <c r="CE35" s="103" t="b">
        <f aca="false">AND(BZ35&gt;12,BZ35&lt;19)</f>
        <v>0</v>
      </c>
      <c r="CF35" s="104" t="n">
        <f aca="false">IF(CE35,1,0)</f>
        <v>0</v>
      </c>
      <c r="CG35" s="103" t="b">
        <f aca="false">AND(BZ35&gt;18,BZ35&lt;25)</f>
        <v>0</v>
      </c>
      <c r="CH35" s="104" t="n">
        <f aca="false">IF(CG35,1,0)</f>
        <v>0</v>
      </c>
      <c r="CI35" s="104" t="b">
        <f aca="false">AND(BZ35&gt;24)</f>
        <v>0</v>
      </c>
      <c r="CJ35" s="104" t="n">
        <f aca="false">IF(CI35,1,0)</f>
        <v>0</v>
      </c>
      <c r="CK35" s="128" t="n">
        <v>27</v>
      </c>
      <c r="CL35" s="109" t="n">
        <f aca="false">VLOOKUP(CK35,'Таблицы Д'!$L$3:$M$150,2)</f>
        <v>6</v>
      </c>
      <c r="CM35" s="106" t="b">
        <f aca="false">AND(CL35&gt;-1,CL35&lt;7)</f>
        <v>1</v>
      </c>
      <c r="CN35" s="121" t="n">
        <f aca="false">IF(CM35,1,0)</f>
        <v>1</v>
      </c>
      <c r="CO35" s="103" t="b">
        <f aca="false">AND(CL35&gt;6,CL35&lt;13)</f>
        <v>0</v>
      </c>
      <c r="CP35" s="104" t="n">
        <f aca="false">IF(CO35,1,0)</f>
        <v>0</v>
      </c>
      <c r="CQ35" s="103" t="b">
        <f aca="false">AND(CL35&gt;12,CL35&lt;19)</f>
        <v>0</v>
      </c>
      <c r="CR35" s="104" t="n">
        <f aca="false">IF(CQ35,1,0)</f>
        <v>0</v>
      </c>
      <c r="CS35" s="103" t="b">
        <f aca="false">AND(CL35&gt;18,CL35&lt;25)</f>
        <v>0</v>
      </c>
      <c r="CT35" s="104" t="n">
        <f aca="false">IF(CS35,1,0)</f>
        <v>0</v>
      </c>
      <c r="CU35" s="104" t="b">
        <f aca="false">AND(CL35&gt;24)</f>
        <v>0</v>
      </c>
      <c r="CV35" s="107" t="n">
        <f aca="false">IF(CU35,1,0)</f>
        <v>0</v>
      </c>
      <c r="CW35" s="134" t="n">
        <v>5.2</v>
      </c>
      <c r="CX35" s="38" t="n">
        <f aca="false">VLOOKUP(CW35,'Таблицы Д'!$O$3:$P$410,2)</f>
        <v>3</v>
      </c>
      <c r="CY35" s="103" t="b">
        <f aca="false">AND(CX35&gt;-1,CX35&lt;7)</f>
        <v>1</v>
      </c>
      <c r="CZ35" s="121" t="n">
        <f aca="false">IF(CY35,1,0)</f>
        <v>1</v>
      </c>
      <c r="DA35" s="103" t="b">
        <f aca="false">AND(CX35&gt;6,CX35&lt;13)</f>
        <v>0</v>
      </c>
      <c r="DB35" s="104" t="n">
        <f aca="false">IF(DA35,1,0)</f>
        <v>0</v>
      </c>
      <c r="DC35" s="103" t="b">
        <f aca="false">AND(CX35&gt;12,CX35&lt;19)</f>
        <v>0</v>
      </c>
      <c r="DD35" s="104" t="n">
        <f aca="false">IF(DC35,1,0)</f>
        <v>0</v>
      </c>
      <c r="DE35" s="103" t="b">
        <f aca="false">AND(CX35&gt;18,CX35&lt;25)</f>
        <v>0</v>
      </c>
      <c r="DF35" s="104" t="n">
        <f aca="false">IF(DE35,1,0)</f>
        <v>0</v>
      </c>
      <c r="DG35" s="104" t="b">
        <f aca="false">AND(CX35&gt;24)</f>
        <v>0</v>
      </c>
      <c r="DH35" s="104" t="n">
        <f aca="false">IF(DG35,1,0)</f>
        <v>0</v>
      </c>
      <c r="DI35" s="134" t="n">
        <v>5.2</v>
      </c>
      <c r="DJ35" s="35" t="n">
        <f aca="false">VLOOKUP(DI35,'Таблицы Д'!$O$3:$P$410,2)</f>
        <v>3</v>
      </c>
      <c r="DK35" s="106" t="b">
        <f aca="false">AND(DJ35&gt;-1,DJ35&lt;7)</f>
        <v>1</v>
      </c>
      <c r="DL35" s="121" t="n">
        <f aca="false">IF(DK35,1,0)</f>
        <v>1</v>
      </c>
      <c r="DM35" s="103" t="b">
        <f aca="false">AND(DJ35&gt;6,DJ35&lt;13)</f>
        <v>0</v>
      </c>
      <c r="DN35" s="104" t="n">
        <f aca="false">IF(DM35,1,0)</f>
        <v>0</v>
      </c>
      <c r="DO35" s="103" t="b">
        <f aca="false">AND(DJ35&gt;12,DJ35&lt;19)</f>
        <v>0</v>
      </c>
      <c r="DP35" s="104" t="n">
        <f aca="false">IF(DO35,1,0)</f>
        <v>0</v>
      </c>
      <c r="DQ35" s="103" t="b">
        <f aca="false">AND(DJ35&gt;18,DJ35&lt;25)</f>
        <v>0</v>
      </c>
      <c r="DR35" s="104" t="n">
        <f aca="false">IF(DQ35,1,0)</f>
        <v>0</v>
      </c>
      <c r="DS35" s="104" t="b">
        <f aca="false">AND(DJ35&gt;24)</f>
        <v>0</v>
      </c>
      <c r="DT35" s="104" t="n">
        <f aca="false">IF(DS35,1,0)</f>
        <v>0</v>
      </c>
      <c r="DU35" s="128" t="n">
        <v>150</v>
      </c>
      <c r="DV35" s="38" t="n">
        <f aca="false">VLOOKUP(DU35,'Таблицы Д'!$R$3:$S$200,2)</f>
        <v>7</v>
      </c>
      <c r="DW35" s="103" t="b">
        <f aca="false">AND(DV35&gt;-1,DV35&lt;7)</f>
        <v>0</v>
      </c>
      <c r="DX35" s="121" t="n">
        <f aca="false">IF(DW35,1,0)</f>
        <v>0</v>
      </c>
      <c r="DY35" s="103" t="b">
        <f aca="false">AND(DV35&gt;6,DV35&lt;13)</f>
        <v>1</v>
      </c>
      <c r="DZ35" s="104" t="n">
        <f aca="false">IF(DY35,1,0)</f>
        <v>1</v>
      </c>
      <c r="EA35" s="103" t="b">
        <f aca="false">AND(DV35&gt;12,DV35&lt;19)</f>
        <v>0</v>
      </c>
      <c r="EB35" s="104" t="n">
        <f aca="false">IF(EA35,1,0)</f>
        <v>0</v>
      </c>
      <c r="EC35" s="103" t="b">
        <f aca="false">AND(DV35&gt;18,DV35&lt;25)</f>
        <v>0</v>
      </c>
      <c r="ED35" s="104" t="n">
        <f aca="false">IF(EC35,1,0)</f>
        <v>0</v>
      </c>
      <c r="EE35" s="104" t="b">
        <f aca="false">AND(DV35&gt;24)</f>
        <v>0</v>
      </c>
      <c r="EF35" s="104" t="n">
        <f aca="false">IF(EE35,1,0)</f>
        <v>0</v>
      </c>
      <c r="EG35" s="128" t="n">
        <v>150</v>
      </c>
      <c r="EH35" s="35" t="n">
        <f aca="false">VLOOKUP(EG35,'Таблицы Д'!$R$3:$S$200,2)</f>
        <v>7</v>
      </c>
      <c r="EI35" s="106" t="b">
        <f aca="false">AND(EH35&gt;-1,EH35&lt;7)</f>
        <v>0</v>
      </c>
      <c r="EJ35" s="121" t="n">
        <f aca="false">IF(EI35,1,0)</f>
        <v>0</v>
      </c>
      <c r="EK35" s="103" t="b">
        <f aca="false">AND(EH35&gt;6,EH35&lt;13)</f>
        <v>1</v>
      </c>
      <c r="EL35" s="104" t="n">
        <f aca="false">IF(EK35,1,0)</f>
        <v>1</v>
      </c>
      <c r="EM35" s="103" t="b">
        <f aca="false">AND(EH35&gt;12,EH35&lt;19)</f>
        <v>0</v>
      </c>
      <c r="EN35" s="104" t="n">
        <f aca="false">IF(EM35,1,0)</f>
        <v>0</v>
      </c>
      <c r="EO35" s="103" t="b">
        <f aca="false">AND(EH35&gt;18,EH35&lt;25)</f>
        <v>0</v>
      </c>
      <c r="EP35" s="104" t="n">
        <f aca="false">IF(EO35,1,0)</f>
        <v>0</v>
      </c>
      <c r="EQ35" s="104" t="b">
        <f aca="false">AND(EH35&gt;24)</f>
        <v>0</v>
      </c>
      <c r="ER35" s="107" t="n">
        <f aca="false">IF(EQ35,1,0)</f>
        <v>0</v>
      </c>
      <c r="ES35" s="114" t="n">
        <f aca="false">F35+AD35+BB35+BZ35+CX35+DV35</f>
        <v>83</v>
      </c>
      <c r="ET35" s="115" t="b">
        <f aca="false">AND(ES35&gt;34,ES35&lt;75)</f>
        <v>0</v>
      </c>
      <c r="EU35" s="116" t="n">
        <f aca="false">IF(ET35,1,0)</f>
        <v>0</v>
      </c>
      <c r="EV35" s="115" t="b">
        <f aca="false">AND(ES92&gt;79,ES35&lt;115)</f>
        <v>0</v>
      </c>
      <c r="EW35" s="116" t="n">
        <f aca="false">IF(EV35,1,0)</f>
        <v>0</v>
      </c>
      <c r="EX35" s="115" t="b">
        <f aca="false">AND(ES35&gt;114,ES35&lt;150)</f>
        <v>0</v>
      </c>
      <c r="EY35" s="116" t="n">
        <f aca="false">IF(EX35,1,0)</f>
        <v>0</v>
      </c>
      <c r="EZ35" s="116" t="b">
        <f aca="false">AND(ES35&gt;149)</f>
        <v>0</v>
      </c>
      <c r="FA35" s="116" t="n">
        <f aca="false">IF(EZ35,1,0)</f>
        <v>0</v>
      </c>
      <c r="FB35" s="105" t="n">
        <f aca="false">R35+AP35+BN35+CL35+DJ35+EH35</f>
        <v>91</v>
      </c>
      <c r="FC35" s="117" t="b">
        <f aca="false">AND(FB35&gt;34,FB35&lt;75)</f>
        <v>0</v>
      </c>
      <c r="FD35" s="116" t="n">
        <f aca="false">IF(FC35,1,0)</f>
        <v>0</v>
      </c>
      <c r="FE35" s="36" t="b">
        <f aca="false">AND(FB92&gt;79,FB35&lt;115)</f>
        <v>0</v>
      </c>
      <c r="FF35" s="116" t="n">
        <f aca="false">IF(FE35,1,0)</f>
        <v>0</v>
      </c>
      <c r="FG35" s="36" t="b">
        <f aca="false">AND(FB35&gt;114,FB35&lt;150)</f>
        <v>0</v>
      </c>
      <c r="FH35" s="116" t="n">
        <f aca="false">IF(FG35,1,0)</f>
        <v>0</v>
      </c>
      <c r="FI35" s="37" t="b">
        <f aca="false">AND(FB35&gt;149)</f>
        <v>0</v>
      </c>
      <c r="FJ35" s="116" t="n">
        <f aca="false">IF(FI35,1,0)</f>
        <v>0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n">
        <f aca="false">F35*$FS35</f>
        <v>0</v>
      </c>
      <c r="FV35" s="118" t="n">
        <f aca="false">Q35*$FS35</f>
        <v>0</v>
      </c>
      <c r="FW35" s="118" t="n">
        <f aca="false">R35*$FS35</f>
        <v>0</v>
      </c>
      <c r="FX35" s="118" t="n">
        <f aca="false">AC35*$FS35</f>
        <v>0</v>
      </c>
      <c r="FY35" s="118" t="n">
        <f aca="false">AD35*$FS35</f>
        <v>0</v>
      </c>
      <c r="FZ35" s="118" t="n">
        <f aca="false">AO35*$FS35</f>
        <v>0</v>
      </c>
      <c r="GA35" s="118" t="n">
        <f aca="false">AP35*$FS35</f>
        <v>0</v>
      </c>
      <c r="GB35" s="118" t="n">
        <f aca="false">BA35*$FS35</f>
        <v>0</v>
      </c>
      <c r="GC35" s="118" t="n">
        <f aca="false">BB35*$FS35</f>
        <v>0</v>
      </c>
      <c r="GD35" s="118" t="n">
        <f aca="false">BM35*$FS35</f>
        <v>0</v>
      </c>
      <c r="GE35" s="118" t="n">
        <f aca="false">BN35*$FS35</f>
        <v>0</v>
      </c>
      <c r="GF35" s="118" t="n">
        <f aca="false">BY35*$FS35</f>
        <v>0</v>
      </c>
      <c r="GG35" s="118" t="n">
        <f aca="false">BZ35*$FS35</f>
        <v>0</v>
      </c>
      <c r="GH35" s="118" t="n">
        <f aca="false">CK35*$FS35</f>
        <v>0</v>
      </c>
      <c r="GI35" s="118" t="n">
        <f aca="false">CL35*$FS35</f>
        <v>0</v>
      </c>
      <c r="GJ35" s="118" t="n">
        <f aca="false">CW35*$FS35</f>
        <v>0</v>
      </c>
      <c r="GK35" s="118" t="n">
        <f aca="false">CX35*$FS35</f>
        <v>0</v>
      </c>
      <c r="GL35" s="118" t="n">
        <f aca="false">DI35*$FS35</f>
        <v>0</v>
      </c>
      <c r="GM35" s="118" t="n">
        <f aca="false">DJ35*$FS35</f>
        <v>0</v>
      </c>
      <c r="GN35" s="118" t="n">
        <f aca="false">DU35*$FS35</f>
        <v>0</v>
      </c>
      <c r="GO35" s="118" t="n">
        <f aca="false">DV35*$FS35</f>
        <v>0</v>
      </c>
      <c r="GP35" s="118" t="n">
        <f aca="false">EG35*$FS35</f>
        <v>0</v>
      </c>
      <c r="GQ35" s="118" t="n">
        <f aca="false">EH35*$FS35</f>
        <v>0</v>
      </c>
      <c r="GS35" s="118" t="n">
        <f aca="false">IF(C35=$GS$8,1,0)</f>
        <v>1</v>
      </c>
      <c r="GT35" s="118" t="n">
        <f aca="false">E35*GS35</f>
        <v>7.2</v>
      </c>
      <c r="GU35" s="118" t="n">
        <f aca="false">F35*$GS35</f>
        <v>6</v>
      </c>
      <c r="GV35" s="118" t="n">
        <f aca="false">Q35*$GS35</f>
        <v>5.4</v>
      </c>
      <c r="GW35" s="118" t="n">
        <f aca="false">R35*$GS35</f>
        <v>24</v>
      </c>
      <c r="GX35" s="118" t="n">
        <f aca="false">AC35*$GS35</f>
        <v>27</v>
      </c>
      <c r="GY35" s="118" t="n">
        <f aca="false">AD35*$GS35</f>
        <v>32</v>
      </c>
      <c r="GZ35" s="118" t="n">
        <f aca="false">AO35*$GS35</f>
        <v>41</v>
      </c>
      <c r="HA35" s="118" t="n">
        <f aca="false">AP35*$GS35</f>
        <v>46</v>
      </c>
      <c r="HB35" s="118" t="n">
        <f aca="false">BA35*$GS35</f>
        <v>27</v>
      </c>
      <c r="HC35" s="118" t="n">
        <f aca="false">BB35*$GS35</f>
        <v>29</v>
      </c>
      <c r="HD35" s="118" t="n">
        <f aca="false">BM35*$GS35</f>
        <v>5</v>
      </c>
      <c r="HE35" s="118" t="n">
        <f aca="false">BN35*$GS35</f>
        <v>5</v>
      </c>
      <c r="HF35" s="118" t="n">
        <f aca="false">BY35*$GS35</f>
        <v>27</v>
      </c>
      <c r="HG35" s="118" t="n">
        <f aca="false">BZ35*$GS35</f>
        <v>6</v>
      </c>
      <c r="HH35" s="118" t="n">
        <f aca="false">CK35*$GS35</f>
        <v>27</v>
      </c>
      <c r="HI35" s="118" t="n">
        <f aca="false">CL35*$GS35</f>
        <v>6</v>
      </c>
      <c r="HJ35" s="118" t="n">
        <f aca="false">CW35*$GS35</f>
        <v>5.2</v>
      </c>
      <c r="HK35" s="118" t="n">
        <f aca="false">CX35*$GS35</f>
        <v>3</v>
      </c>
      <c r="HL35" s="118" t="n">
        <f aca="false">DI35*$GS35</f>
        <v>5.2</v>
      </c>
      <c r="HM35" s="118" t="n">
        <f aca="false">DJ35*$GS35</f>
        <v>3</v>
      </c>
      <c r="HN35" s="118" t="n">
        <f aca="false">DU35*$GS35</f>
        <v>150</v>
      </c>
      <c r="HO35" s="118" t="n">
        <f aca="false">DV35*$GS35</f>
        <v>7</v>
      </c>
      <c r="HP35" s="118" t="n">
        <f aca="false">EG35*$GS35</f>
        <v>150</v>
      </c>
      <c r="HQ35" s="118" t="n">
        <f aca="false">EH35*$GS35</f>
        <v>7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 t="n">
        <v>7.2</v>
      </c>
      <c r="F36" s="35" t="n">
        <f aca="false">VLOOKUP(E36,'Таблицы Д'!$C$3:$D$150,2)</f>
        <v>6</v>
      </c>
      <c r="G36" s="103" t="b">
        <f aca="false">AND(F36&gt;-1,F36&lt;7)</f>
        <v>1</v>
      </c>
      <c r="H36" s="121" t="n">
        <f aca="false">IF(G36,1,0)</f>
        <v>1</v>
      </c>
      <c r="I36" s="103" t="b">
        <f aca="false">AND(F36&gt;6,F36&lt;13)</f>
        <v>0</v>
      </c>
      <c r="J36" s="104" t="n">
        <f aca="false">IF(I36,1,0)</f>
        <v>0</v>
      </c>
      <c r="K36" s="103" t="b">
        <f aca="false">AND(F36&gt;12,F36&lt;19)</f>
        <v>0</v>
      </c>
      <c r="L36" s="104" t="n">
        <f aca="false">IF(K36,1,0)</f>
        <v>0</v>
      </c>
      <c r="M36" s="103" t="b">
        <f aca="false">AND(F36&gt;18,F36&lt;25)</f>
        <v>0</v>
      </c>
      <c r="N36" s="104" t="n">
        <f aca="false">IF(M36,1,0)</f>
        <v>0</v>
      </c>
      <c r="O36" s="104" t="b">
        <f aca="false">AND(F36&gt;24)</f>
        <v>0</v>
      </c>
      <c r="P36" s="104" t="n">
        <f aca="false">IF(O36,1,0)</f>
        <v>0</v>
      </c>
      <c r="Q36" s="130" t="n">
        <v>5.4</v>
      </c>
      <c r="R36" s="105" t="n">
        <f aca="false">VLOOKUP(Q36,'Таблицы Д'!$C$3:D$150,2)</f>
        <v>24</v>
      </c>
      <c r="S36" s="106" t="b">
        <f aca="false">AND(R36&gt;-1,R36&lt;7)</f>
        <v>0</v>
      </c>
      <c r="T36" s="121" t="n">
        <f aca="false">IF(S36,1,0)</f>
        <v>0</v>
      </c>
      <c r="U36" s="103" t="b">
        <f aca="false">AND(R36&gt;6,R36&lt;13)</f>
        <v>0</v>
      </c>
      <c r="V36" s="104" t="n">
        <f aca="false">IF(U36,1,0)</f>
        <v>0</v>
      </c>
      <c r="W36" s="103" t="b">
        <f aca="false">AND(R36&gt;12,R36&lt;19)</f>
        <v>0</v>
      </c>
      <c r="X36" s="104" t="n">
        <f aca="false">IF(W36,1,0)</f>
        <v>0</v>
      </c>
      <c r="Y36" s="103" t="b">
        <f aca="false">AND(R36&gt;18,R36&lt;25)</f>
        <v>1</v>
      </c>
      <c r="Z36" s="104" t="n">
        <f aca="false">IF(Y36,1,0)</f>
        <v>1</v>
      </c>
      <c r="AA36" s="104" t="b">
        <f aca="false">AND(R36&gt;24)</f>
        <v>0</v>
      </c>
      <c r="AB36" s="107" t="n">
        <f aca="false">IF(AA36,1,0)</f>
        <v>0</v>
      </c>
      <c r="AC36" s="131" t="n">
        <v>28</v>
      </c>
      <c r="AD36" s="35" t="n">
        <f aca="false">VLOOKUP(AC36,'Таблицы Д'!$F$3:G$150,2)</f>
        <v>33</v>
      </c>
      <c r="AE36" s="103" t="b">
        <f aca="false">AND(AD36&gt;-1,AD36&lt;7)</f>
        <v>0</v>
      </c>
      <c r="AF36" s="121" t="n">
        <f aca="false">IF(AE36,1,0)</f>
        <v>0</v>
      </c>
      <c r="AG36" s="103" t="b">
        <f aca="false">AND(AD36&gt;6,AD36&lt;13)</f>
        <v>0</v>
      </c>
      <c r="AH36" s="104" t="n">
        <f aca="false">IF(AG36,1,0)</f>
        <v>0</v>
      </c>
      <c r="AI36" s="103" t="b">
        <f aca="false">AND(AD36&gt;12,AD36&lt;19)</f>
        <v>0</v>
      </c>
      <c r="AJ36" s="104" t="n">
        <f aca="false">IF(AI36,1,0)</f>
        <v>0</v>
      </c>
      <c r="AK36" s="103" t="b">
        <f aca="false">AND(AD36&gt;18,AD36&lt;25)</f>
        <v>0</v>
      </c>
      <c r="AL36" s="104" t="n">
        <f aca="false">IF(AK36,1,0)</f>
        <v>0</v>
      </c>
      <c r="AM36" s="104" t="b">
        <f aca="false">AND(AD36&gt;24)</f>
        <v>1</v>
      </c>
      <c r="AN36" s="104" t="n">
        <f aca="false">IF(AM36,1,0)</f>
        <v>1</v>
      </c>
      <c r="AO36" s="131" t="n">
        <v>42</v>
      </c>
      <c r="AP36" s="105" t="n">
        <f aca="false">VLOOKUP(AO36,'Таблицы Д'!$F$3:G$150,2)</f>
        <v>47</v>
      </c>
      <c r="AQ36" s="106" t="b">
        <f aca="false">AND(AP36&gt;-1,AP36&lt;7)</f>
        <v>0</v>
      </c>
      <c r="AR36" s="121" t="n">
        <f aca="false">IF(AQ36,1,0)</f>
        <v>0</v>
      </c>
      <c r="AS36" s="103" t="b">
        <f aca="false">AND(AP36&gt;6,AP36&lt;13)</f>
        <v>0</v>
      </c>
      <c r="AT36" s="104" t="n">
        <f aca="false">IF(AS36,1,0)</f>
        <v>0</v>
      </c>
      <c r="AU36" s="103" t="b">
        <f aca="false">AND(AP36&gt;12,AP36&lt;19)</f>
        <v>0</v>
      </c>
      <c r="AV36" s="104" t="n">
        <f aca="false">IF(AU36,1,0)</f>
        <v>0</v>
      </c>
      <c r="AW36" s="103" t="b">
        <f aca="false">AND(AP36&gt;18,AP36&lt;25)</f>
        <v>0</v>
      </c>
      <c r="AX36" s="104" t="n">
        <f aca="false">IF(AW36,1,0)</f>
        <v>0</v>
      </c>
      <c r="AY36" s="104" t="b">
        <f aca="false">AND(AP36&gt;24)</f>
        <v>1</v>
      </c>
      <c r="AZ36" s="107" t="n">
        <f aca="false">IF(AY36,1,0)</f>
        <v>1</v>
      </c>
      <c r="BA36" s="132" t="n">
        <v>28</v>
      </c>
      <c r="BB36" s="38" t="n">
        <f aca="false">VLOOKUP(BA36,'Таблицы Д'!$I$3:$J$150,2)</f>
        <v>30</v>
      </c>
      <c r="BC36" s="103" t="b">
        <f aca="false">AND(BB36&gt;-1,BB36&lt;7)</f>
        <v>0</v>
      </c>
      <c r="BD36" s="121" t="n">
        <f aca="false">IF(BC36,1,0)</f>
        <v>0</v>
      </c>
      <c r="BE36" s="103" t="b">
        <f aca="false">AND(BB36&gt;6,BB36&lt;13)</f>
        <v>0</v>
      </c>
      <c r="BF36" s="104" t="n">
        <f aca="false">IF(BE36,1,0)</f>
        <v>0</v>
      </c>
      <c r="BG36" s="103" t="b">
        <f aca="false">AND(BB36&gt;12,BB36&lt;19)</f>
        <v>0</v>
      </c>
      <c r="BH36" s="104" t="n">
        <f aca="false">IF(BG36,1,0)</f>
        <v>0</v>
      </c>
      <c r="BI36" s="103" t="b">
        <f aca="false">AND(BB36&gt;18,BB36&lt;25)</f>
        <v>0</v>
      </c>
      <c r="BJ36" s="104" t="n">
        <f aca="false">IF(BI36,1,0)</f>
        <v>0</v>
      </c>
      <c r="BK36" s="104" t="b">
        <f aca="false">AND(BB36&gt;24)</f>
        <v>1</v>
      </c>
      <c r="BL36" s="104" t="n">
        <f aca="false">IF(BK36,1,0)</f>
        <v>1</v>
      </c>
      <c r="BM36" s="133" t="n">
        <v>5</v>
      </c>
      <c r="BN36" s="109" t="n">
        <f aca="false">VLOOKUP(BM36,'Таблицы Д'!$I$3:$J$150,2)</f>
        <v>5</v>
      </c>
      <c r="BO36" s="106" t="b">
        <f aca="false">AND(BN36&gt;-1,BN36&lt;7)</f>
        <v>1</v>
      </c>
      <c r="BP36" s="121" t="n">
        <f aca="false">IF(BO36,1,0)</f>
        <v>1</v>
      </c>
      <c r="BQ36" s="103" t="b">
        <f aca="false">AND(BN36&gt;6,BN36&lt;13)</f>
        <v>0</v>
      </c>
      <c r="BR36" s="104" t="n">
        <f aca="false">IF(BQ36,1,0)</f>
        <v>0</v>
      </c>
      <c r="BS36" s="103" t="b">
        <f aca="false">AND(BN36&gt;12,BN36&lt;19)</f>
        <v>0</v>
      </c>
      <c r="BT36" s="104" t="n">
        <f aca="false">IF(BS36,1,0)</f>
        <v>0</v>
      </c>
      <c r="BU36" s="103" t="b">
        <f aca="false">AND(BN36&gt;18,BN36&lt;25)</f>
        <v>0</v>
      </c>
      <c r="BV36" s="104" t="n">
        <f aca="false">IF(BU36,1,0)</f>
        <v>0</v>
      </c>
      <c r="BW36" s="104" t="b">
        <f aca="false">AND(BN36&gt;24)</f>
        <v>0</v>
      </c>
      <c r="BX36" s="107" t="n">
        <f aca="false">IF(BW36,1,0)</f>
        <v>0</v>
      </c>
      <c r="BY36" s="131" t="n">
        <v>28</v>
      </c>
      <c r="BZ36" s="38" t="n">
        <f aca="false">VLOOKUP(BY36,'Таблицы Д'!$L$3:$M$150,2)</f>
        <v>7</v>
      </c>
      <c r="CA36" s="103" t="b">
        <f aca="false">AND(BZ36&gt;-1,BZ36&lt;7)</f>
        <v>0</v>
      </c>
      <c r="CB36" s="121" t="n">
        <f aca="false">IF(CA36,1,0)</f>
        <v>0</v>
      </c>
      <c r="CC36" s="103" t="b">
        <f aca="false">AND(BZ36&gt;6,BZ36&lt;13)</f>
        <v>1</v>
      </c>
      <c r="CD36" s="104" t="n">
        <f aca="false">IF(CC36,1,0)</f>
        <v>1</v>
      </c>
      <c r="CE36" s="103" t="b">
        <f aca="false">AND(BZ36&gt;12,BZ36&lt;19)</f>
        <v>0</v>
      </c>
      <c r="CF36" s="104" t="n">
        <f aca="false">IF(CE36,1,0)</f>
        <v>0</v>
      </c>
      <c r="CG36" s="103" t="b">
        <f aca="false">AND(BZ36&gt;18,BZ36&lt;25)</f>
        <v>0</v>
      </c>
      <c r="CH36" s="104" t="n">
        <f aca="false">IF(CG36,1,0)</f>
        <v>0</v>
      </c>
      <c r="CI36" s="104" t="b">
        <f aca="false">AND(BZ36&gt;24)</f>
        <v>0</v>
      </c>
      <c r="CJ36" s="104" t="n">
        <f aca="false">IF(CI36,1,0)</f>
        <v>0</v>
      </c>
      <c r="CK36" s="128" t="n">
        <v>28</v>
      </c>
      <c r="CL36" s="109" t="n">
        <f aca="false">VLOOKUP(CK36,'Таблицы Д'!$L$3:$M$150,2)</f>
        <v>7</v>
      </c>
      <c r="CM36" s="106" t="b">
        <f aca="false">AND(CL36&gt;-1,CL36&lt;7)</f>
        <v>0</v>
      </c>
      <c r="CN36" s="121" t="n">
        <f aca="false">IF(CM36,1,0)</f>
        <v>0</v>
      </c>
      <c r="CO36" s="103" t="b">
        <f aca="false">AND(CL36&gt;6,CL36&lt;13)</f>
        <v>1</v>
      </c>
      <c r="CP36" s="104" t="n">
        <f aca="false">IF(CO36,1,0)</f>
        <v>1</v>
      </c>
      <c r="CQ36" s="103" t="b">
        <f aca="false">AND(CL36&gt;12,CL36&lt;19)</f>
        <v>0</v>
      </c>
      <c r="CR36" s="104" t="n">
        <f aca="false">IF(CQ36,1,0)</f>
        <v>0</v>
      </c>
      <c r="CS36" s="103" t="b">
        <f aca="false">AND(CL36&gt;18,CL36&lt;25)</f>
        <v>0</v>
      </c>
      <c r="CT36" s="104" t="n">
        <f aca="false">IF(CS36,1,0)</f>
        <v>0</v>
      </c>
      <c r="CU36" s="104" t="b">
        <f aca="false">AND(CL36&gt;24)</f>
        <v>0</v>
      </c>
      <c r="CV36" s="107" t="n">
        <f aca="false">IF(CU36,1,0)</f>
        <v>0</v>
      </c>
      <c r="CW36" s="134" t="n">
        <v>5.2</v>
      </c>
      <c r="CX36" s="38" t="n">
        <f aca="false">VLOOKUP(CW36,'Таблицы Д'!$O$3:$P$410,2)</f>
        <v>3</v>
      </c>
      <c r="CY36" s="103" t="b">
        <f aca="false">AND(CX36&gt;-1,CX36&lt;7)</f>
        <v>1</v>
      </c>
      <c r="CZ36" s="121" t="n">
        <f aca="false">IF(CY36,1,0)</f>
        <v>1</v>
      </c>
      <c r="DA36" s="103" t="b">
        <f aca="false">AND(CX36&gt;6,CX36&lt;13)</f>
        <v>0</v>
      </c>
      <c r="DB36" s="104" t="n">
        <f aca="false">IF(DA36,1,0)</f>
        <v>0</v>
      </c>
      <c r="DC36" s="103" t="b">
        <f aca="false">AND(CX36&gt;12,CX36&lt;19)</f>
        <v>0</v>
      </c>
      <c r="DD36" s="104" t="n">
        <f aca="false">IF(DC36,1,0)</f>
        <v>0</v>
      </c>
      <c r="DE36" s="103" t="b">
        <f aca="false">AND(CX36&gt;18,CX36&lt;25)</f>
        <v>0</v>
      </c>
      <c r="DF36" s="104" t="n">
        <f aca="false">IF(DE36,1,0)</f>
        <v>0</v>
      </c>
      <c r="DG36" s="104" t="b">
        <f aca="false">AND(CX36&gt;24)</f>
        <v>0</v>
      </c>
      <c r="DH36" s="104" t="n">
        <f aca="false">IF(DG36,1,0)</f>
        <v>0</v>
      </c>
      <c r="DI36" s="134" t="n">
        <v>5.2</v>
      </c>
      <c r="DJ36" s="35" t="n">
        <f aca="false">VLOOKUP(DI36,'Таблицы Д'!$O$3:$P$410,2)</f>
        <v>3</v>
      </c>
      <c r="DK36" s="106" t="b">
        <f aca="false">AND(DJ36&gt;-1,DJ36&lt;7)</f>
        <v>1</v>
      </c>
      <c r="DL36" s="121" t="n">
        <f aca="false">IF(DK36,1,0)</f>
        <v>1</v>
      </c>
      <c r="DM36" s="103" t="b">
        <f aca="false">AND(DJ36&gt;6,DJ36&lt;13)</f>
        <v>0</v>
      </c>
      <c r="DN36" s="104" t="n">
        <f aca="false">IF(DM36,1,0)</f>
        <v>0</v>
      </c>
      <c r="DO36" s="103" t="b">
        <f aca="false">AND(DJ36&gt;12,DJ36&lt;19)</f>
        <v>0</v>
      </c>
      <c r="DP36" s="104" t="n">
        <f aca="false">IF(DO36,1,0)</f>
        <v>0</v>
      </c>
      <c r="DQ36" s="103" t="b">
        <f aca="false">AND(DJ36&gt;18,DJ36&lt;25)</f>
        <v>0</v>
      </c>
      <c r="DR36" s="104" t="n">
        <f aca="false">IF(DQ36,1,0)</f>
        <v>0</v>
      </c>
      <c r="DS36" s="104" t="b">
        <f aca="false">AND(DJ36&gt;24)</f>
        <v>0</v>
      </c>
      <c r="DT36" s="104" t="n">
        <f aca="false">IF(DS36,1,0)</f>
        <v>0</v>
      </c>
      <c r="DU36" s="128" t="n">
        <v>150</v>
      </c>
      <c r="DV36" s="38" t="n">
        <f aca="false">VLOOKUP(DU36,'Таблицы Д'!$R$3:$S$200,2)</f>
        <v>7</v>
      </c>
      <c r="DW36" s="103" t="b">
        <f aca="false">AND(DV36&gt;-1,DV36&lt;7)</f>
        <v>0</v>
      </c>
      <c r="DX36" s="121" t="n">
        <f aca="false">IF(DW36,1,0)</f>
        <v>0</v>
      </c>
      <c r="DY36" s="103" t="b">
        <f aca="false">AND(DV36&gt;6,DV36&lt;13)</f>
        <v>1</v>
      </c>
      <c r="DZ36" s="104" t="n">
        <f aca="false">IF(DY36,1,0)</f>
        <v>1</v>
      </c>
      <c r="EA36" s="103" t="b">
        <f aca="false">AND(DV36&gt;12,DV36&lt;19)</f>
        <v>0</v>
      </c>
      <c r="EB36" s="104" t="n">
        <f aca="false">IF(EA36,1,0)</f>
        <v>0</v>
      </c>
      <c r="EC36" s="103" t="b">
        <f aca="false">AND(DV36&gt;18,DV36&lt;25)</f>
        <v>0</v>
      </c>
      <c r="ED36" s="104" t="n">
        <f aca="false">IF(EC36,1,0)</f>
        <v>0</v>
      </c>
      <c r="EE36" s="104" t="b">
        <f aca="false">AND(DV36&gt;24)</f>
        <v>0</v>
      </c>
      <c r="EF36" s="104" t="n">
        <f aca="false">IF(EE36,1,0)</f>
        <v>0</v>
      </c>
      <c r="EG36" s="128" t="n">
        <v>150</v>
      </c>
      <c r="EH36" s="35" t="n">
        <f aca="false">VLOOKUP(EG36,'Таблицы Д'!$R$3:$S$200,2)</f>
        <v>7</v>
      </c>
      <c r="EI36" s="106" t="b">
        <f aca="false">AND(EH36&gt;-1,EH36&lt;7)</f>
        <v>0</v>
      </c>
      <c r="EJ36" s="121" t="n">
        <f aca="false">IF(EI36,1,0)</f>
        <v>0</v>
      </c>
      <c r="EK36" s="103" t="b">
        <f aca="false">AND(EH36&gt;6,EH36&lt;13)</f>
        <v>1</v>
      </c>
      <c r="EL36" s="104" t="n">
        <f aca="false">IF(EK36,1,0)</f>
        <v>1</v>
      </c>
      <c r="EM36" s="103" t="b">
        <f aca="false">AND(EH36&gt;12,EH36&lt;19)</f>
        <v>0</v>
      </c>
      <c r="EN36" s="104" t="n">
        <f aca="false">IF(EM36,1,0)</f>
        <v>0</v>
      </c>
      <c r="EO36" s="103" t="b">
        <f aca="false">AND(EH36&gt;18,EH36&lt;25)</f>
        <v>0</v>
      </c>
      <c r="EP36" s="104" t="n">
        <f aca="false">IF(EO36,1,0)</f>
        <v>0</v>
      </c>
      <c r="EQ36" s="104" t="b">
        <f aca="false">AND(EH36&gt;24)</f>
        <v>0</v>
      </c>
      <c r="ER36" s="107" t="n">
        <f aca="false">IF(EQ36,1,0)</f>
        <v>0</v>
      </c>
      <c r="ES36" s="114" t="n">
        <f aca="false">F36+AD36+BB36+BZ36+CX36+DV36</f>
        <v>86</v>
      </c>
      <c r="ET36" s="115" t="b">
        <f aca="false">AND(ES36&gt;34,ES36&lt;75)</f>
        <v>0</v>
      </c>
      <c r="EU36" s="116" t="n">
        <f aca="false">IF(ET36,1,0)</f>
        <v>0</v>
      </c>
      <c r="EV36" s="115" t="b">
        <f aca="false">AND(ES93&gt;79,ES36&lt;115)</f>
        <v>0</v>
      </c>
      <c r="EW36" s="116" t="n">
        <f aca="false">IF(EV36,1,0)</f>
        <v>0</v>
      </c>
      <c r="EX36" s="115" t="b">
        <f aca="false">AND(ES36&gt;114,ES36&lt;150)</f>
        <v>0</v>
      </c>
      <c r="EY36" s="116" t="n">
        <f aca="false">IF(EX36,1,0)</f>
        <v>0</v>
      </c>
      <c r="EZ36" s="116" t="b">
        <f aca="false">AND(ES36&gt;149)</f>
        <v>0</v>
      </c>
      <c r="FA36" s="116" t="n">
        <f aca="false">IF(EZ36,1,0)</f>
        <v>0</v>
      </c>
      <c r="FB36" s="105" t="n">
        <f aca="false">R36+AP36+BN36+CL36+DJ36+EH36</f>
        <v>93</v>
      </c>
      <c r="FC36" s="117" t="b">
        <f aca="false">AND(FB36&gt;34,FB36&lt;75)</f>
        <v>0</v>
      </c>
      <c r="FD36" s="116" t="n">
        <f aca="false">IF(FC36,1,0)</f>
        <v>0</v>
      </c>
      <c r="FE36" s="36" t="b">
        <f aca="false">AND(FB93&gt;79,FB36&lt;115)</f>
        <v>0</v>
      </c>
      <c r="FF36" s="116" t="n">
        <f aca="false">IF(FE36,1,0)</f>
        <v>0</v>
      </c>
      <c r="FG36" s="36" t="b">
        <f aca="false">AND(FB36&gt;114,FB36&lt;150)</f>
        <v>0</v>
      </c>
      <c r="FH36" s="116" t="n">
        <f aca="false">IF(FG36,1,0)</f>
        <v>0</v>
      </c>
      <c r="FI36" s="37" t="b">
        <f aca="false">AND(FB36&gt;149)</f>
        <v>0</v>
      </c>
      <c r="FJ36" s="116" t="n">
        <f aca="false">IF(FI36,1,0)</f>
        <v>0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n">
        <f aca="false">F36*$FS36</f>
        <v>0</v>
      </c>
      <c r="FV36" s="118" t="n">
        <f aca="false">Q36*$FS36</f>
        <v>0</v>
      </c>
      <c r="FW36" s="118" t="n">
        <f aca="false">R36*$FS36</f>
        <v>0</v>
      </c>
      <c r="FX36" s="118" t="n">
        <f aca="false">AC36*$FS36</f>
        <v>0</v>
      </c>
      <c r="FY36" s="118" t="n">
        <f aca="false">AD36*$FS36</f>
        <v>0</v>
      </c>
      <c r="FZ36" s="118" t="n">
        <f aca="false">AO36*$FS36</f>
        <v>0</v>
      </c>
      <c r="GA36" s="118" t="n">
        <f aca="false">AP36*$FS36</f>
        <v>0</v>
      </c>
      <c r="GB36" s="118" t="n">
        <f aca="false">BA36*$FS36</f>
        <v>0</v>
      </c>
      <c r="GC36" s="118" t="n">
        <f aca="false">BB36*$FS36</f>
        <v>0</v>
      </c>
      <c r="GD36" s="118" t="n">
        <f aca="false">BM36*$FS36</f>
        <v>0</v>
      </c>
      <c r="GE36" s="118" t="n">
        <f aca="false">BN36*$FS36</f>
        <v>0</v>
      </c>
      <c r="GF36" s="118" t="n">
        <f aca="false">BY36*$FS36</f>
        <v>0</v>
      </c>
      <c r="GG36" s="118" t="n">
        <f aca="false">BZ36*$FS36</f>
        <v>0</v>
      </c>
      <c r="GH36" s="118" t="n">
        <f aca="false">CK36*$FS36</f>
        <v>0</v>
      </c>
      <c r="GI36" s="118" t="n">
        <f aca="false">CL36*$FS36</f>
        <v>0</v>
      </c>
      <c r="GJ36" s="118" t="n">
        <f aca="false">CW36*$FS36</f>
        <v>0</v>
      </c>
      <c r="GK36" s="118" t="n">
        <f aca="false">CX36*$FS36</f>
        <v>0</v>
      </c>
      <c r="GL36" s="118" t="n">
        <f aca="false">DI36*$FS36</f>
        <v>0</v>
      </c>
      <c r="GM36" s="118" t="n">
        <f aca="false">DJ36*$FS36</f>
        <v>0</v>
      </c>
      <c r="GN36" s="118" t="n">
        <f aca="false">DU36*$FS36</f>
        <v>0</v>
      </c>
      <c r="GO36" s="118" t="n">
        <f aca="false">DV36*$FS36</f>
        <v>0</v>
      </c>
      <c r="GP36" s="118" t="n">
        <f aca="false">EG36*$FS36</f>
        <v>0</v>
      </c>
      <c r="GQ36" s="118" t="n">
        <f aca="false">EH36*$FS36</f>
        <v>0</v>
      </c>
      <c r="GS36" s="118" t="n">
        <f aca="false">IF(C36=$GS$8,1,0)</f>
        <v>1</v>
      </c>
      <c r="GT36" s="118" t="n">
        <f aca="false">E36*GS36</f>
        <v>7.2</v>
      </c>
      <c r="GU36" s="118" t="n">
        <f aca="false">F36*$GS36</f>
        <v>6</v>
      </c>
      <c r="GV36" s="118" t="n">
        <f aca="false">Q36*$GS36</f>
        <v>5.4</v>
      </c>
      <c r="GW36" s="118" t="n">
        <f aca="false">R36*$GS36</f>
        <v>24</v>
      </c>
      <c r="GX36" s="118" t="n">
        <f aca="false">AC36*$GS36</f>
        <v>28</v>
      </c>
      <c r="GY36" s="118" t="n">
        <f aca="false">AD36*$GS36</f>
        <v>33</v>
      </c>
      <c r="GZ36" s="118" t="n">
        <f aca="false">AO36*$GS36</f>
        <v>42</v>
      </c>
      <c r="HA36" s="118" t="n">
        <f aca="false">AP36*$GS36</f>
        <v>47</v>
      </c>
      <c r="HB36" s="118" t="n">
        <f aca="false">BA36*$GS36</f>
        <v>28</v>
      </c>
      <c r="HC36" s="118" t="n">
        <f aca="false">BB36*$GS36</f>
        <v>30</v>
      </c>
      <c r="HD36" s="118" t="n">
        <f aca="false">BM36*$GS36</f>
        <v>5</v>
      </c>
      <c r="HE36" s="118" t="n">
        <f aca="false">BN36*$GS36</f>
        <v>5</v>
      </c>
      <c r="HF36" s="118" t="n">
        <f aca="false">BY36*$GS36</f>
        <v>28</v>
      </c>
      <c r="HG36" s="118" t="n">
        <f aca="false">BZ36*$GS36</f>
        <v>7</v>
      </c>
      <c r="HH36" s="118" t="n">
        <f aca="false">CK36*$GS36</f>
        <v>28</v>
      </c>
      <c r="HI36" s="118" t="n">
        <f aca="false">CL36*$GS36</f>
        <v>7</v>
      </c>
      <c r="HJ36" s="118" t="n">
        <f aca="false">CW36*$GS36</f>
        <v>5.2</v>
      </c>
      <c r="HK36" s="118" t="n">
        <f aca="false">CX36*$GS36</f>
        <v>3</v>
      </c>
      <c r="HL36" s="118" t="n">
        <f aca="false">DI36*$GS36</f>
        <v>5.2</v>
      </c>
      <c r="HM36" s="118" t="n">
        <f aca="false">DJ36*$GS36</f>
        <v>3</v>
      </c>
      <c r="HN36" s="118" t="n">
        <f aca="false">DU36*$GS36</f>
        <v>150</v>
      </c>
      <c r="HO36" s="118" t="n">
        <f aca="false">DV36*$GS36</f>
        <v>7</v>
      </c>
      <c r="HP36" s="118" t="n">
        <f aca="false">EG36*$GS36</f>
        <v>150</v>
      </c>
      <c r="HQ36" s="118" t="n">
        <f aca="false">EH36*$GS36</f>
        <v>7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 t="n">
        <v>7.2</v>
      </c>
      <c r="F37" s="35" t="n">
        <f aca="false">VLOOKUP(E37,'Таблицы Д'!$C$3:$D$150,2)</f>
        <v>6</v>
      </c>
      <c r="G37" s="103" t="b">
        <f aca="false">AND(F37&gt;-1,F37&lt;7)</f>
        <v>1</v>
      </c>
      <c r="H37" s="121" t="n">
        <f aca="false">IF(G37,1,0)</f>
        <v>1</v>
      </c>
      <c r="I37" s="103" t="b">
        <f aca="false">AND(F37&gt;6,F37&lt;13)</f>
        <v>0</v>
      </c>
      <c r="J37" s="104" t="n">
        <f aca="false">IF(I37,1,0)</f>
        <v>0</v>
      </c>
      <c r="K37" s="103" t="b">
        <f aca="false">AND(F37&gt;12,F37&lt;19)</f>
        <v>0</v>
      </c>
      <c r="L37" s="104" t="n">
        <f aca="false">IF(K37,1,0)</f>
        <v>0</v>
      </c>
      <c r="M37" s="103" t="b">
        <f aca="false">AND(F37&gt;18,F37&lt;25)</f>
        <v>0</v>
      </c>
      <c r="N37" s="104" t="n">
        <f aca="false">IF(M37,1,0)</f>
        <v>0</v>
      </c>
      <c r="O37" s="104" t="b">
        <f aca="false">AND(F37&gt;24)</f>
        <v>0</v>
      </c>
      <c r="P37" s="104" t="n">
        <f aca="false">IF(O37,1,0)</f>
        <v>0</v>
      </c>
      <c r="Q37" s="130" t="n">
        <v>5.4</v>
      </c>
      <c r="R37" s="105" t="n">
        <f aca="false">VLOOKUP(Q37,'Таблицы Д'!$C$3:D$150,2)</f>
        <v>24</v>
      </c>
      <c r="S37" s="106" t="b">
        <f aca="false">AND(R37&gt;-1,R37&lt;7)</f>
        <v>0</v>
      </c>
      <c r="T37" s="121" t="n">
        <f aca="false">IF(S37,1,0)</f>
        <v>0</v>
      </c>
      <c r="U37" s="103" t="b">
        <f aca="false">AND(R37&gt;6,R37&lt;13)</f>
        <v>0</v>
      </c>
      <c r="V37" s="104" t="n">
        <f aca="false">IF(U37,1,0)</f>
        <v>0</v>
      </c>
      <c r="W37" s="103" t="b">
        <f aca="false">AND(R37&gt;12,R37&lt;19)</f>
        <v>0</v>
      </c>
      <c r="X37" s="104" t="n">
        <f aca="false">IF(W37,1,0)</f>
        <v>0</v>
      </c>
      <c r="Y37" s="103" t="b">
        <f aca="false">AND(R37&gt;18,R37&lt;25)</f>
        <v>1</v>
      </c>
      <c r="Z37" s="104" t="n">
        <f aca="false">IF(Y37,1,0)</f>
        <v>1</v>
      </c>
      <c r="AA37" s="104" t="b">
        <f aca="false">AND(R37&gt;24)</f>
        <v>0</v>
      </c>
      <c r="AB37" s="107" t="n">
        <f aca="false">IF(AA37,1,0)</f>
        <v>0</v>
      </c>
      <c r="AC37" s="131" t="n">
        <v>29</v>
      </c>
      <c r="AD37" s="35" t="n">
        <f aca="false">VLOOKUP(AC37,'Таблицы Д'!$F$3:G$150,2)</f>
        <v>34</v>
      </c>
      <c r="AE37" s="103" t="b">
        <f aca="false">AND(AD37&gt;-1,AD37&lt;7)</f>
        <v>0</v>
      </c>
      <c r="AF37" s="121" t="n">
        <f aca="false">IF(AE37,1,0)</f>
        <v>0</v>
      </c>
      <c r="AG37" s="103" t="b">
        <f aca="false">AND(AD37&gt;6,AD37&lt;13)</f>
        <v>0</v>
      </c>
      <c r="AH37" s="104" t="n">
        <f aca="false">IF(AG37,1,0)</f>
        <v>0</v>
      </c>
      <c r="AI37" s="103" t="b">
        <f aca="false">AND(AD37&gt;12,AD37&lt;19)</f>
        <v>0</v>
      </c>
      <c r="AJ37" s="104" t="n">
        <f aca="false">IF(AI37,1,0)</f>
        <v>0</v>
      </c>
      <c r="AK37" s="103" t="b">
        <f aca="false">AND(AD37&gt;18,AD37&lt;25)</f>
        <v>0</v>
      </c>
      <c r="AL37" s="104" t="n">
        <f aca="false">IF(AK37,1,0)</f>
        <v>0</v>
      </c>
      <c r="AM37" s="104" t="b">
        <f aca="false">AND(AD37&gt;24)</f>
        <v>1</v>
      </c>
      <c r="AN37" s="104" t="n">
        <f aca="false">IF(AM37,1,0)</f>
        <v>1</v>
      </c>
      <c r="AO37" s="131" t="n">
        <v>43</v>
      </c>
      <c r="AP37" s="105" t="n">
        <f aca="false">VLOOKUP(AO37,'Таблицы Д'!$F$3:G$150,2)</f>
        <v>48</v>
      </c>
      <c r="AQ37" s="106" t="b">
        <f aca="false">AND(AP37&gt;-1,AP37&lt;7)</f>
        <v>0</v>
      </c>
      <c r="AR37" s="121" t="n">
        <f aca="false">IF(AQ37,1,0)</f>
        <v>0</v>
      </c>
      <c r="AS37" s="103" t="b">
        <f aca="false">AND(AP37&gt;6,AP37&lt;13)</f>
        <v>0</v>
      </c>
      <c r="AT37" s="104" t="n">
        <f aca="false">IF(AS37,1,0)</f>
        <v>0</v>
      </c>
      <c r="AU37" s="103" t="b">
        <f aca="false">AND(AP37&gt;12,AP37&lt;19)</f>
        <v>0</v>
      </c>
      <c r="AV37" s="104" t="n">
        <f aca="false">IF(AU37,1,0)</f>
        <v>0</v>
      </c>
      <c r="AW37" s="103" t="b">
        <f aca="false">AND(AP37&gt;18,AP37&lt;25)</f>
        <v>0</v>
      </c>
      <c r="AX37" s="104" t="n">
        <f aca="false">IF(AW37,1,0)</f>
        <v>0</v>
      </c>
      <c r="AY37" s="104" t="b">
        <f aca="false">AND(AP37&gt;24)</f>
        <v>1</v>
      </c>
      <c r="AZ37" s="107" t="n">
        <f aca="false">IF(AY37,1,0)</f>
        <v>1</v>
      </c>
      <c r="BA37" s="135" t="n">
        <v>29</v>
      </c>
      <c r="BB37" s="38" t="n">
        <f aca="false">VLOOKUP(BA37,'Таблицы Д'!$I$3:$J$150,2)</f>
        <v>31</v>
      </c>
      <c r="BC37" s="103" t="b">
        <f aca="false">AND(BB37&gt;-1,BB37&lt;7)</f>
        <v>0</v>
      </c>
      <c r="BD37" s="121" t="n">
        <f aca="false">IF(BC37,1,0)</f>
        <v>0</v>
      </c>
      <c r="BE37" s="103" t="b">
        <f aca="false">AND(BB37&gt;6,BB37&lt;13)</f>
        <v>0</v>
      </c>
      <c r="BF37" s="104" t="n">
        <f aca="false">IF(BE37,1,0)</f>
        <v>0</v>
      </c>
      <c r="BG37" s="103" t="b">
        <f aca="false">AND(BB37&gt;12,BB37&lt;19)</f>
        <v>0</v>
      </c>
      <c r="BH37" s="104" t="n">
        <f aca="false">IF(BG37,1,0)</f>
        <v>0</v>
      </c>
      <c r="BI37" s="103" t="b">
        <f aca="false">AND(BB37&gt;18,BB37&lt;25)</f>
        <v>0</v>
      </c>
      <c r="BJ37" s="104" t="n">
        <f aca="false">IF(BI37,1,0)</f>
        <v>0</v>
      </c>
      <c r="BK37" s="104" t="b">
        <f aca="false">AND(BB37&gt;24)</f>
        <v>1</v>
      </c>
      <c r="BL37" s="104" t="n">
        <f aca="false">IF(BK37,1,0)</f>
        <v>1</v>
      </c>
      <c r="BM37" s="133" t="n">
        <v>5</v>
      </c>
      <c r="BN37" s="109" t="n">
        <f aca="false">VLOOKUP(BM37,'Таблицы Д'!$I$3:$J$150,2)</f>
        <v>5</v>
      </c>
      <c r="BO37" s="106" t="b">
        <f aca="false">AND(BN37&gt;-1,BN37&lt;7)</f>
        <v>1</v>
      </c>
      <c r="BP37" s="121" t="n">
        <f aca="false">IF(BO37,1,0)</f>
        <v>1</v>
      </c>
      <c r="BQ37" s="103" t="b">
        <f aca="false">AND(BN37&gt;6,BN37&lt;13)</f>
        <v>0</v>
      </c>
      <c r="BR37" s="104" t="n">
        <f aca="false">IF(BQ37,1,0)</f>
        <v>0</v>
      </c>
      <c r="BS37" s="103" t="b">
        <f aca="false">AND(BN37&gt;12,BN37&lt;19)</f>
        <v>0</v>
      </c>
      <c r="BT37" s="104" t="n">
        <f aca="false">IF(BS37,1,0)</f>
        <v>0</v>
      </c>
      <c r="BU37" s="103" t="b">
        <f aca="false">AND(BN37&gt;18,BN37&lt;25)</f>
        <v>0</v>
      </c>
      <c r="BV37" s="104" t="n">
        <f aca="false">IF(BU37,1,0)</f>
        <v>0</v>
      </c>
      <c r="BW37" s="104" t="b">
        <f aca="false">AND(BN37&gt;24)</f>
        <v>0</v>
      </c>
      <c r="BX37" s="107" t="n">
        <f aca="false">IF(BW37,1,0)</f>
        <v>0</v>
      </c>
      <c r="BY37" s="131" t="n">
        <v>29</v>
      </c>
      <c r="BZ37" s="38" t="n">
        <f aca="false">VLOOKUP(BY37,'Таблицы Д'!$L$3:$M$150,2)</f>
        <v>7</v>
      </c>
      <c r="CA37" s="103" t="b">
        <f aca="false">AND(BZ37&gt;-1,BZ37&lt;7)</f>
        <v>0</v>
      </c>
      <c r="CB37" s="121" t="n">
        <f aca="false">IF(CA37,1,0)</f>
        <v>0</v>
      </c>
      <c r="CC37" s="103" t="b">
        <f aca="false">AND(BZ37&gt;6,BZ37&lt;13)</f>
        <v>1</v>
      </c>
      <c r="CD37" s="104" t="n">
        <f aca="false">IF(CC37,1,0)</f>
        <v>1</v>
      </c>
      <c r="CE37" s="103" t="b">
        <f aca="false">AND(BZ37&gt;12,BZ37&lt;19)</f>
        <v>0</v>
      </c>
      <c r="CF37" s="104" t="n">
        <f aca="false">IF(CE37,1,0)</f>
        <v>0</v>
      </c>
      <c r="CG37" s="103" t="b">
        <f aca="false">AND(BZ37&gt;18,BZ37&lt;25)</f>
        <v>0</v>
      </c>
      <c r="CH37" s="104" t="n">
        <f aca="false">IF(CG37,1,0)</f>
        <v>0</v>
      </c>
      <c r="CI37" s="104" t="b">
        <f aca="false">AND(BZ37&gt;24)</f>
        <v>0</v>
      </c>
      <c r="CJ37" s="104" t="n">
        <f aca="false">IF(CI37,1,0)</f>
        <v>0</v>
      </c>
      <c r="CK37" s="128" t="n">
        <v>29</v>
      </c>
      <c r="CL37" s="109" t="n">
        <f aca="false">VLOOKUP(CK37,'Таблицы Д'!$L$3:$M$150,2)</f>
        <v>7</v>
      </c>
      <c r="CM37" s="106" t="b">
        <f aca="false">AND(CL37&gt;-1,CL37&lt;7)</f>
        <v>0</v>
      </c>
      <c r="CN37" s="121" t="n">
        <f aca="false">IF(CM37,1,0)</f>
        <v>0</v>
      </c>
      <c r="CO37" s="103" t="b">
        <f aca="false">AND(CL37&gt;6,CL37&lt;13)</f>
        <v>1</v>
      </c>
      <c r="CP37" s="104" t="n">
        <f aca="false">IF(CO37,1,0)</f>
        <v>1</v>
      </c>
      <c r="CQ37" s="103" t="b">
        <f aca="false">AND(CL37&gt;12,CL37&lt;19)</f>
        <v>0</v>
      </c>
      <c r="CR37" s="104" t="n">
        <f aca="false">IF(CQ37,1,0)</f>
        <v>0</v>
      </c>
      <c r="CS37" s="103" t="b">
        <f aca="false">AND(CL37&gt;18,CL37&lt;25)</f>
        <v>0</v>
      </c>
      <c r="CT37" s="104" t="n">
        <f aca="false">IF(CS37,1,0)</f>
        <v>0</v>
      </c>
      <c r="CU37" s="104" t="b">
        <f aca="false">AND(CL37&gt;24)</f>
        <v>0</v>
      </c>
      <c r="CV37" s="107" t="n">
        <f aca="false">IF(CU37,1,0)</f>
        <v>0</v>
      </c>
      <c r="CW37" s="134" t="n">
        <v>5.2</v>
      </c>
      <c r="CX37" s="38" t="n">
        <f aca="false">VLOOKUP(CW37,'Таблицы Д'!$O$3:$P$410,2)</f>
        <v>3</v>
      </c>
      <c r="CY37" s="103" t="b">
        <f aca="false">AND(CX37&gt;-1,CX37&lt;7)</f>
        <v>1</v>
      </c>
      <c r="CZ37" s="121" t="n">
        <f aca="false">IF(CY37,1,0)</f>
        <v>1</v>
      </c>
      <c r="DA37" s="103" t="b">
        <f aca="false">AND(CX37&gt;6,CX37&lt;13)</f>
        <v>0</v>
      </c>
      <c r="DB37" s="104" t="n">
        <f aca="false">IF(DA37,1,0)</f>
        <v>0</v>
      </c>
      <c r="DC37" s="103" t="b">
        <f aca="false">AND(CX37&gt;12,CX37&lt;19)</f>
        <v>0</v>
      </c>
      <c r="DD37" s="104" t="n">
        <f aca="false">IF(DC37,1,0)</f>
        <v>0</v>
      </c>
      <c r="DE37" s="103" t="b">
        <f aca="false">AND(CX37&gt;18,CX37&lt;25)</f>
        <v>0</v>
      </c>
      <c r="DF37" s="104" t="n">
        <f aca="false">IF(DE37,1,0)</f>
        <v>0</v>
      </c>
      <c r="DG37" s="104" t="b">
        <f aca="false">AND(CX37&gt;24)</f>
        <v>0</v>
      </c>
      <c r="DH37" s="104" t="n">
        <f aca="false">IF(DG37,1,0)</f>
        <v>0</v>
      </c>
      <c r="DI37" s="134" t="n">
        <v>5.2</v>
      </c>
      <c r="DJ37" s="35" t="n">
        <f aca="false">VLOOKUP(DI37,'Таблицы Д'!$O$3:$P$410,2)</f>
        <v>3</v>
      </c>
      <c r="DK37" s="106" t="b">
        <f aca="false">AND(DJ37&gt;-1,DJ37&lt;7)</f>
        <v>1</v>
      </c>
      <c r="DL37" s="121" t="n">
        <f aca="false">IF(DK37,1,0)</f>
        <v>1</v>
      </c>
      <c r="DM37" s="103" t="b">
        <f aca="false">AND(DJ37&gt;6,DJ37&lt;13)</f>
        <v>0</v>
      </c>
      <c r="DN37" s="104" t="n">
        <f aca="false">IF(DM37,1,0)</f>
        <v>0</v>
      </c>
      <c r="DO37" s="103" t="b">
        <f aca="false">AND(DJ37&gt;12,DJ37&lt;19)</f>
        <v>0</v>
      </c>
      <c r="DP37" s="104" t="n">
        <f aca="false">IF(DO37,1,0)</f>
        <v>0</v>
      </c>
      <c r="DQ37" s="103" t="b">
        <f aca="false">AND(DJ37&gt;18,DJ37&lt;25)</f>
        <v>0</v>
      </c>
      <c r="DR37" s="104" t="n">
        <f aca="false">IF(DQ37,1,0)</f>
        <v>0</v>
      </c>
      <c r="DS37" s="104" t="b">
        <f aca="false">AND(DJ37&gt;24)</f>
        <v>0</v>
      </c>
      <c r="DT37" s="104" t="n">
        <f aca="false">IF(DS37,1,0)</f>
        <v>0</v>
      </c>
      <c r="DU37" s="128" t="n">
        <v>150</v>
      </c>
      <c r="DV37" s="38" t="n">
        <f aca="false">VLOOKUP(DU37,'Таблицы Д'!$R$3:$S$200,2)</f>
        <v>7</v>
      </c>
      <c r="DW37" s="103" t="b">
        <f aca="false">AND(DV37&gt;-1,DV37&lt;7)</f>
        <v>0</v>
      </c>
      <c r="DX37" s="121" t="n">
        <f aca="false">IF(DW37,1,0)</f>
        <v>0</v>
      </c>
      <c r="DY37" s="103" t="b">
        <f aca="false">AND(DV37&gt;6,DV37&lt;13)</f>
        <v>1</v>
      </c>
      <c r="DZ37" s="104" t="n">
        <f aca="false">IF(DY37,1,0)</f>
        <v>1</v>
      </c>
      <c r="EA37" s="103" t="b">
        <f aca="false">AND(DV37&gt;12,DV37&lt;19)</f>
        <v>0</v>
      </c>
      <c r="EB37" s="104" t="n">
        <f aca="false">IF(EA37,1,0)</f>
        <v>0</v>
      </c>
      <c r="EC37" s="103" t="b">
        <f aca="false">AND(DV37&gt;18,DV37&lt;25)</f>
        <v>0</v>
      </c>
      <c r="ED37" s="104" t="n">
        <f aca="false">IF(EC37,1,0)</f>
        <v>0</v>
      </c>
      <c r="EE37" s="104" t="b">
        <f aca="false">AND(DV37&gt;24)</f>
        <v>0</v>
      </c>
      <c r="EF37" s="104" t="n">
        <f aca="false">IF(EE37,1,0)</f>
        <v>0</v>
      </c>
      <c r="EG37" s="128" t="n">
        <v>150</v>
      </c>
      <c r="EH37" s="35" t="n">
        <f aca="false">VLOOKUP(EG37,'Таблицы Д'!$R$3:$S$200,2)</f>
        <v>7</v>
      </c>
      <c r="EI37" s="106" t="b">
        <f aca="false">AND(EH37&gt;-1,EH37&lt;7)</f>
        <v>0</v>
      </c>
      <c r="EJ37" s="121" t="n">
        <f aca="false">IF(EI37,1,0)</f>
        <v>0</v>
      </c>
      <c r="EK37" s="103" t="b">
        <f aca="false">AND(EH37&gt;6,EH37&lt;13)</f>
        <v>1</v>
      </c>
      <c r="EL37" s="104" t="n">
        <f aca="false">IF(EK37,1,0)</f>
        <v>1</v>
      </c>
      <c r="EM37" s="103" t="b">
        <f aca="false">AND(EH37&gt;12,EH37&lt;19)</f>
        <v>0</v>
      </c>
      <c r="EN37" s="104" t="n">
        <f aca="false">IF(EM37,1,0)</f>
        <v>0</v>
      </c>
      <c r="EO37" s="103" t="b">
        <f aca="false">AND(EH37&gt;18,EH37&lt;25)</f>
        <v>0</v>
      </c>
      <c r="EP37" s="104" t="n">
        <f aca="false">IF(EO37,1,0)</f>
        <v>0</v>
      </c>
      <c r="EQ37" s="104" t="b">
        <f aca="false">AND(EH37&gt;24)</f>
        <v>0</v>
      </c>
      <c r="ER37" s="107" t="n">
        <f aca="false">IF(EQ37,1,0)</f>
        <v>0</v>
      </c>
      <c r="ES37" s="114" t="n">
        <f aca="false">F37+AD37+BB37+BZ37+CX37+DV37</f>
        <v>88</v>
      </c>
      <c r="ET37" s="115" t="b">
        <f aca="false">AND(ES37&gt;34,ES37&lt;75)</f>
        <v>0</v>
      </c>
      <c r="EU37" s="116" t="n">
        <f aca="false">IF(ET37,1,0)</f>
        <v>0</v>
      </c>
      <c r="EV37" s="115" t="b">
        <f aca="false">AND(ES94&gt;79,ES37&lt;115)</f>
        <v>0</v>
      </c>
      <c r="EW37" s="116" t="n">
        <f aca="false">IF(EV37,1,0)</f>
        <v>0</v>
      </c>
      <c r="EX37" s="115" t="b">
        <f aca="false">AND(ES37&gt;114,ES37&lt;150)</f>
        <v>0</v>
      </c>
      <c r="EY37" s="116" t="n">
        <f aca="false">IF(EX37,1,0)</f>
        <v>0</v>
      </c>
      <c r="EZ37" s="116" t="b">
        <f aca="false">AND(ES37&gt;149)</f>
        <v>0</v>
      </c>
      <c r="FA37" s="116" t="n">
        <f aca="false">IF(EZ37,1,0)</f>
        <v>0</v>
      </c>
      <c r="FB37" s="105" t="n">
        <f aca="false">R37+AP37+BN37+CL37+DJ37+EH37</f>
        <v>94</v>
      </c>
      <c r="FC37" s="117" t="b">
        <f aca="false">AND(FB37&gt;34,FB37&lt;75)</f>
        <v>0</v>
      </c>
      <c r="FD37" s="116" t="n">
        <f aca="false">IF(FC37,1,0)</f>
        <v>0</v>
      </c>
      <c r="FE37" s="36" t="b">
        <f aca="false">AND(FB94&gt;79,FB37&lt;115)</f>
        <v>0</v>
      </c>
      <c r="FF37" s="116" t="n">
        <f aca="false">IF(FE37,1,0)</f>
        <v>0</v>
      </c>
      <c r="FG37" s="36" t="b">
        <f aca="false">AND(FB37&gt;114,FB37&lt;150)</f>
        <v>0</v>
      </c>
      <c r="FH37" s="116" t="n">
        <f aca="false">IF(FG37,1,0)</f>
        <v>0</v>
      </c>
      <c r="FI37" s="37" t="b">
        <f aca="false">AND(FB37&gt;149)</f>
        <v>0</v>
      </c>
      <c r="FJ37" s="116" t="n">
        <f aca="false">IF(FI37,1,0)</f>
        <v>0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n">
        <f aca="false">F37*$FS37</f>
        <v>0</v>
      </c>
      <c r="FV37" s="118" t="n">
        <f aca="false">Q37*$FS37</f>
        <v>0</v>
      </c>
      <c r="FW37" s="118" t="n">
        <f aca="false">R37*$FS37</f>
        <v>0</v>
      </c>
      <c r="FX37" s="118" t="n">
        <f aca="false">AC37*$FS37</f>
        <v>0</v>
      </c>
      <c r="FY37" s="118" t="n">
        <f aca="false">AD37*$FS37</f>
        <v>0</v>
      </c>
      <c r="FZ37" s="118" t="n">
        <f aca="false">AO37*$FS37</f>
        <v>0</v>
      </c>
      <c r="GA37" s="118" t="n">
        <f aca="false">AP37*$FS37</f>
        <v>0</v>
      </c>
      <c r="GB37" s="118" t="n">
        <f aca="false">BA37*$FS37</f>
        <v>0</v>
      </c>
      <c r="GC37" s="118" t="n">
        <f aca="false">BB37*$FS37</f>
        <v>0</v>
      </c>
      <c r="GD37" s="118" t="n">
        <f aca="false">BM37*$FS37</f>
        <v>0</v>
      </c>
      <c r="GE37" s="118" t="n">
        <f aca="false">BN37*$FS37</f>
        <v>0</v>
      </c>
      <c r="GF37" s="118" t="n">
        <f aca="false">BY37*$FS37</f>
        <v>0</v>
      </c>
      <c r="GG37" s="118" t="n">
        <f aca="false">BZ37*$FS37</f>
        <v>0</v>
      </c>
      <c r="GH37" s="118" t="n">
        <f aca="false">CK37*$FS37</f>
        <v>0</v>
      </c>
      <c r="GI37" s="118" t="n">
        <f aca="false">CL37*$FS37</f>
        <v>0</v>
      </c>
      <c r="GJ37" s="118" t="n">
        <f aca="false">CW37*$FS37</f>
        <v>0</v>
      </c>
      <c r="GK37" s="118" t="n">
        <f aca="false">CX37*$FS37</f>
        <v>0</v>
      </c>
      <c r="GL37" s="118" t="n">
        <f aca="false">DI37*$FS37</f>
        <v>0</v>
      </c>
      <c r="GM37" s="118" t="n">
        <f aca="false">DJ37*$FS37</f>
        <v>0</v>
      </c>
      <c r="GN37" s="118" t="n">
        <f aca="false">DU37*$FS37</f>
        <v>0</v>
      </c>
      <c r="GO37" s="118" t="n">
        <f aca="false">DV37*$FS37</f>
        <v>0</v>
      </c>
      <c r="GP37" s="118" t="n">
        <f aca="false">EG37*$FS37</f>
        <v>0</v>
      </c>
      <c r="GQ37" s="118" t="n">
        <f aca="false">EH37*$FS37</f>
        <v>0</v>
      </c>
      <c r="GS37" s="118" t="n">
        <f aca="false">IF(C37=$GS$8,1,0)</f>
        <v>1</v>
      </c>
      <c r="GT37" s="118" t="n">
        <f aca="false">E37*GS37</f>
        <v>7.2</v>
      </c>
      <c r="GU37" s="118" t="n">
        <f aca="false">F37*$GS37</f>
        <v>6</v>
      </c>
      <c r="GV37" s="118" t="n">
        <f aca="false">Q37*$GS37</f>
        <v>5.4</v>
      </c>
      <c r="GW37" s="118" t="n">
        <f aca="false">R37*$GS37</f>
        <v>24</v>
      </c>
      <c r="GX37" s="118" t="n">
        <f aca="false">AC37*$GS37</f>
        <v>29</v>
      </c>
      <c r="GY37" s="118" t="n">
        <f aca="false">AD37*$GS37</f>
        <v>34</v>
      </c>
      <c r="GZ37" s="118" t="n">
        <f aca="false">AO37*$GS37</f>
        <v>43</v>
      </c>
      <c r="HA37" s="118" t="n">
        <f aca="false">AP37*$GS37</f>
        <v>48</v>
      </c>
      <c r="HB37" s="118" t="n">
        <f aca="false">BA37*$GS37</f>
        <v>29</v>
      </c>
      <c r="HC37" s="118" t="n">
        <f aca="false">BB37*$GS37</f>
        <v>31</v>
      </c>
      <c r="HD37" s="118" t="n">
        <f aca="false">BM37*$GS37</f>
        <v>5</v>
      </c>
      <c r="HE37" s="118" t="n">
        <f aca="false">BN37*$GS37</f>
        <v>5</v>
      </c>
      <c r="HF37" s="118" t="n">
        <f aca="false">BY37*$GS37</f>
        <v>29</v>
      </c>
      <c r="HG37" s="118" t="n">
        <f aca="false">BZ37*$GS37</f>
        <v>7</v>
      </c>
      <c r="HH37" s="118" t="n">
        <f aca="false">CK37*$GS37</f>
        <v>29</v>
      </c>
      <c r="HI37" s="118" t="n">
        <f aca="false">CL37*$GS37</f>
        <v>7</v>
      </c>
      <c r="HJ37" s="118" t="n">
        <f aca="false">CW37*$GS37</f>
        <v>5.2</v>
      </c>
      <c r="HK37" s="118" t="n">
        <f aca="false">CX37*$GS37</f>
        <v>3</v>
      </c>
      <c r="HL37" s="118" t="n">
        <f aca="false">DI37*$GS37</f>
        <v>5.2</v>
      </c>
      <c r="HM37" s="118" t="n">
        <f aca="false">DJ37*$GS37</f>
        <v>3</v>
      </c>
      <c r="HN37" s="118" t="n">
        <f aca="false">DU37*$GS37</f>
        <v>150</v>
      </c>
      <c r="HO37" s="118" t="n">
        <f aca="false">DV37*$GS37</f>
        <v>7</v>
      </c>
      <c r="HP37" s="118" t="n">
        <f aca="false">EG37*$GS37</f>
        <v>150</v>
      </c>
      <c r="HQ37" s="118" t="n">
        <f aca="false">EH37*$GS37</f>
        <v>7</v>
      </c>
    </row>
    <row r="38" customFormat="false" ht="9.75" hidden="false" customHeight="true" outlineLevel="0" collapsed="false">
      <c r="A38" s="136" t="n">
        <v>1</v>
      </c>
      <c r="B38" s="137"/>
      <c r="C38" s="138" t="s">
        <v>89</v>
      </c>
      <c r="D38" s="139"/>
      <c r="E38" s="130" t="n">
        <v>7.2</v>
      </c>
      <c r="F38" s="140" t="n">
        <f aca="false">VLOOKUP(E38,'Таблицы Д'!$C$3:$D$150,2)</f>
        <v>6</v>
      </c>
      <c r="G38" s="141" t="b">
        <f aca="false">AND(F38&gt;-1,F38&lt;7)</f>
        <v>1</v>
      </c>
      <c r="H38" s="142" t="n">
        <f aca="false">IF(G38,1,0)</f>
        <v>1</v>
      </c>
      <c r="I38" s="141" t="b">
        <f aca="false">AND(F38&gt;6,F38&lt;13)</f>
        <v>0</v>
      </c>
      <c r="J38" s="143" t="n">
        <f aca="false">IF(I38,1,0)</f>
        <v>0</v>
      </c>
      <c r="K38" s="141" t="b">
        <f aca="false">AND(F38&gt;12,F38&lt;19)</f>
        <v>0</v>
      </c>
      <c r="L38" s="143" t="n">
        <f aca="false">IF(K38,1,0)</f>
        <v>0</v>
      </c>
      <c r="M38" s="141" t="b">
        <f aca="false">AND(F38&gt;18,F38&lt;25)</f>
        <v>0</v>
      </c>
      <c r="N38" s="143" t="n">
        <f aca="false">IF(M38,1,0)</f>
        <v>0</v>
      </c>
      <c r="O38" s="143" t="b">
        <f aca="false">AND(F38&gt;24)</f>
        <v>0</v>
      </c>
      <c r="P38" s="143" t="n">
        <f aca="false">IF(O38,1,0)</f>
        <v>0</v>
      </c>
      <c r="Q38" s="130" t="n">
        <v>5.4</v>
      </c>
      <c r="R38" s="144" t="n">
        <f aca="false">VLOOKUP(Q38,'Таблицы Д'!$C$3:D$150,2)</f>
        <v>24</v>
      </c>
      <c r="S38" s="145" t="b">
        <f aca="false">AND(R38&gt;-1,R38&lt;7)</f>
        <v>0</v>
      </c>
      <c r="T38" s="142" t="n">
        <f aca="false">IF(S38,1,0)</f>
        <v>0</v>
      </c>
      <c r="U38" s="141" t="b">
        <f aca="false">AND(R38&gt;6,R38&lt;13)</f>
        <v>0</v>
      </c>
      <c r="V38" s="143" t="n">
        <f aca="false">IF(U38,1,0)</f>
        <v>0</v>
      </c>
      <c r="W38" s="141" t="b">
        <f aca="false">AND(R38&gt;12,R38&lt;19)</f>
        <v>0</v>
      </c>
      <c r="X38" s="143" t="n">
        <f aca="false">IF(W38,1,0)</f>
        <v>0</v>
      </c>
      <c r="Y38" s="141" t="b">
        <f aca="false">AND(R38&gt;18,R38&lt;25)</f>
        <v>1</v>
      </c>
      <c r="Z38" s="143" t="n">
        <f aca="false">IF(Y38,1,0)</f>
        <v>1</v>
      </c>
      <c r="AA38" s="143" t="b">
        <f aca="false">AND(R38&gt;24)</f>
        <v>0</v>
      </c>
      <c r="AB38" s="146" t="n">
        <f aca="false">IF(AA38,1,0)</f>
        <v>0</v>
      </c>
      <c r="AC38" s="147" t="n">
        <v>30</v>
      </c>
      <c r="AD38" s="140" t="n">
        <f aca="false">VLOOKUP(AC38,'Таблицы Д'!$F$3:G$150,2)</f>
        <v>35</v>
      </c>
      <c r="AE38" s="141" t="b">
        <f aca="false">AND(AD38&gt;-1,AD38&lt;7)</f>
        <v>0</v>
      </c>
      <c r="AF38" s="142" t="n">
        <f aca="false">IF(AE38,1,0)</f>
        <v>0</v>
      </c>
      <c r="AG38" s="141" t="b">
        <f aca="false">AND(AD38&gt;6,AD38&lt;13)</f>
        <v>0</v>
      </c>
      <c r="AH38" s="143" t="n">
        <f aca="false">IF(AG38,1,0)</f>
        <v>0</v>
      </c>
      <c r="AI38" s="141" t="b">
        <f aca="false">AND(AD38&gt;12,AD38&lt;19)</f>
        <v>0</v>
      </c>
      <c r="AJ38" s="143" t="n">
        <f aca="false">IF(AI38,1,0)</f>
        <v>0</v>
      </c>
      <c r="AK38" s="141" t="b">
        <f aca="false">AND(AD38&gt;18,AD38&lt;25)</f>
        <v>0</v>
      </c>
      <c r="AL38" s="143" t="n">
        <f aca="false">IF(AK38,1,0)</f>
        <v>0</v>
      </c>
      <c r="AM38" s="143" t="b">
        <f aca="false">AND(AD38&gt;24)</f>
        <v>1</v>
      </c>
      <c r="AN38" s="143" t="n">
        <f aca="false">IF(AM38,1,0)</f>
        <v>1</v>
      </c>
      <c r="AO38" s="147" t="n">
        <v>44</v>
      </c>
      <c r="AP38" s="144" t="n">
        <f aca="false">VLOOKUP(AO38,'Таблицы Д'!$F17:G$150,2)</f>
        <v>49</v>
      </c>
      <c r="AQ38" s="145" t="b">
        <f aca="false">AND(AP38&gt;-1,AP38&lt;7)</f>
        <v>0</v>
      </c>
      <c r="AR38" s="142" t="n">
        <f aca="false">IF(AQ38,1,0)</f>
        <v>0</v>
      </c>
      <c r="AS38" s="141" t="b">
        <f aca="false">AND(AP38&gt;6,AP38&lt;13)</f>
        <v>0</v>
      </c>
      <c r="AT38" s="143" t="n">
        <f aca="false">IF(AS38,1,0)</f>
        <v>0</v>
      </c>
      <c r="AU38" s="141" t="b">
        <f aca="false">AND(AP38&gt;12,AP38&lt;19)</f>
        <v>0</v>
      </c>
      <c r="AV38" s="143" t="n">
        <f aca="false">IF(AU38,1,0)</f>
        <v>0</v>
      </c>
      <c r="AW38" s="141" t="b">
        <f aca="false">AND(AP38&gt;18,AP38&lt;25)</f>
        <v>0</v>
      </c>
      <c r="AX38" s="143" t="n">
        <f aca="false">IF(AW38,1,0)</f>
        <v>0</v>
      </c>
      <c r="AY38" s="143" t="b">
        <f aca="false">AND(AP38&gt;24)</f>
        <v>1</v>
      </c>
      <c r="AZ38" s="146" t="n">
        <f aca="false">IF(AY38,1,0)</f>
        <v>1</v>
      </c>
      <c r="BA38" s="148" t="n">
        <v>30</v>
      </c>
      <c r="BB38" s="149" t="n">
        <f aca="false">VLOOKUP(BA38,'Таблицы Д'!$I$3:$J$150,2)</f>
        <v>32</v>
      </c>
      <c r="BC38" s="141" t="b">
        <f aca="false">AND(BB38&gt;-1,BB38&lt;7)</f>
        <v>0</v>
      </c>
      <c r="BD38" s="142" t="n">
        <f aca="false">IF(BC38,1,0)</f>
        <v>0</v>
      </c>
      <c r="BE38" s="141" t="b">
        <f aca="false">AND(BB38&gt;6,BB38&lt;13)</f>
        <v>0</v>
      </c>
      <c r="BF38" s="143" t="n">
        <f aca="false">IF(BE38,1,0)</f>
        <v>0</v>
      </c>
      <c r="BG38" s="141" t="b">
        <f aca="false">AND(BB38&gt;12,BB38&lt;19)</f>
        <v>0</v>
      </c>
      <c r="BH38" s="143" t="n">
        <f aca="false">IF(BG38,1,0)</f>
        <v>0</v>
      </c>
      <c r="BI38" s="141" t="b">
        <f aca="false">AND(BB38&gt;18,BB38&lt;25)</f>
        <v>0</v>
      </c>
      <c r="BJ38" s="143" t="n">
        <f aca="false">IF(BI38,1,0)</f>
        <v>0</v>
      </c>
      <c r="BK38" s="143" t="b">
        <f aca="false">AND(BB38&gt;24)</f>
        <v>1</v>
      </c>
      <c r="BL38" s="143" t="n">
        <f aca="false">IF(BK38,1,0)</f>
        <v>1</v>
      </c>
      <c r="BM38" s="150" t="n">
        <v>5</v>
      </c>
      <c r="BN38" s="151" t="n">
        <f aca="false">VLOOKUP(BM38,'Таблицы Д'!$I$3:$J$150,2)</f>
        <v>5</v>
      </c>
      <c r="BO38" s="145" t="b">
        <f aca="false">AND(BN38&gt;-1,BN38&lt;7)</f>
        <v>1</v>
      </c>
      <c r="BP38" s="142" t="n">
        <f aca="false">IF(BO38,1,0)</f>
        <v>1</v>
      </c>
      <c r="BQ38" s="141" t="b">
        <f aca="false">AND(BN38&gt;6,BN38&lt;13)</f>
        <v>0</v>
      </c>
      <c r="BR38" s="143" t="n">
        <f aca="false">IF(BQ38,1,0)</f>
        <v>0</v>
      </c>
      <c r="BS38" s="141" t="b">
        <f aca="false">AND(BN38&gt;12,BN38&lt;19)</f>
        <v>0</v>
      </c>
      <c r="BT38" s="143" t="n">
        <f aca="false">IF(BS38,1,0)</f>
        <v>0</v>
      </c>
      <c r="BU38" s="141" t="b">
        <f aca="false">AND(BN38&gt;18,BN38&lt;25)</f>
        <v>0</v>
      </c>
      <c r="BV38" s="143" t="n">
        <f aca="false">IF(BU38,1,0)</f>
        <v>0</v>
      </c>
      <c r="BW38" s="143" t="b">
        <f aca="false">AND(BN38&gt;24)</f>
        <v>0</v>
      </c>
      <c r="BX38" s="146" t="n">
        <f aca="false">IF(BW38,1,0)</f>
        <v>0</v>
      </c>
      <c r="BY38" s="147" t="n">
        <v>30</v>
      </c>
      <c r="BZ38" s="149" t="n">
        <f aca="false">VLOOKUP(BY38,'Таблицы Д'!$L$3:$M$150,2)</f>
        <v>7</v>
      </c>
      <c r="CA38" s="141" t="b">
        <f aca="false">AND(BZ38&gt;-1,BZ38&lt;7)</f>
        <v>0</v>
      </c>
      <c r="CB38" s="142" t="n">
        <f aca="false">IF(CA38,1,0)</f>
        <v>0</v>
      </c>
      <c r="CC38" s="141" t="b">
        <f aca="false">AND(BZ38&gt;6,BZ38&lt;13)</f>
        <v>1</v>
      </c>
      <c r="CD38" s="143" t="n">
        <f aca="false">IF(CC38,1,0)</f>
        <v>1</v>
      </c>
      <c r="CE38" s="141" t="b">
        <f aca="false">AND(BZ38&gt;12,BZ38&lt;19)</f>
        <v>0</v>
      </c>
      <c r="CF38" s="143" t="n">
        <f aca="false">IF(CE38,1,0)</f>
        <v>0</v>
      </c>
      <c r="CG38" s="141" t="b">
        <f aca="false">AND(BZ38&gt;18,BZ38&lt;25)</f>
        <v>0</v>
      </c>
      <c r="CH38" s="143" t="n">
        <f aca="false">IF(CG38,1,0)</f>
        <v>0</v>
      </c>
      <c r="CI38" s="143" t="b">
        <f aca="false">AND(BZ38&gt;24)</f>
        <v>0</v>
      </c>
      <c r="CJ38" s="143" t="n">
        <f aca="false">IF(CI38,1,0)</f>
        <v>0</v>
      </c>
      <c r="CK38" s="138" t="n">
        <v>30</v>
      </c>
      <c r="CL38" s="151" t="n">
        <f aca="false">VLOOKUP(CK38,'Таблицы Д'!$L$3:$M$150,2)</f>
        <v>7</v>
      </c>
      <c r="CM38" s="145" t="b">
        <f aca="false">AND(CL38&gt;-1,CL38&lt;7)</f>
        <v>0</v>
      </c>
      <c r="CN38" s="142" t="n">
        <f aca="false">IF(CM38,1,0)</f>
        <v>0</v>
      </c>
      <c r="CO38" s="141" t="b">
        <f aca="false">AND(CL38&gt;6,CL38&lt;13)</f>
        <v>1</v>
      </c>
      <c r="CP38" s="143" t="n">
        <f aca="false">IF(CO38,1,0)</f>
        <v>1</v>
      </c>
      <c r="CQ38" s="141" t="b">
        <f aca="false">AND(CL38&gt;12,CL38&lt;19)</f>
        <v>0</v>
      </c>
      <c r="CR38" s="143" t="n">
        <f aca="false">IF(CQ38,1,0)</f>
        <v>0</v>
      </c>
      <c r="CS38" s="141" t="b">
        <f aca="false">AND(CL38&gt;18,CL38&lt;25)</f>
        <v>0</v>
      </c>
      <c r="CT38" s="143" t="n">
        <f aca="false">IF(CS38,1,0)</f>
        <v>0</v>
      </c>
      <c r="CU38" s="143" t="b">
        <f aca="false">AND(CL38&gt;24)</f>
        <v>0</v>
      </c>
      <c r="CV38" s="146" t="n">
        <f aca="false">IF(CU38,1,0)</f>
        <v>0</v>
      </c>
      <c r="CW38" s="152" t="n">
        <v>5.2</v>
      </c>
      <c r="CX38" s="149" t="n">
        <f aca="false">VLOOKUP(CW38,'Таблицы Д'!$O$3:$P$410,2)</f>
        <v>3</v>
      </c>
      <c r="CY38" s="141" t="b">
        <f aca="false">AND(CX38&gt;-1,CX38&lt;7)</f>
        <v>1</v>
      </c>
      <c r="CZ38" s="142" t="n">
        <f aca="false">IF(CY38,1,0)</f>
        <v>1</v>
      </c>
      <c r="DA38" s="141" t="b">
        <f aca="false">AND(CX38&gt;6,CX38&lt;13)</f>
        <v>0</v>
      </c>
      <c r="DB38" s="143" t="n">
        <f aca="false">IF(DA38,1,0)</f>
        <v>0</v>
      </c>
      <c r="DC38" s="141" t="b">
        <f aca="false">AND(CX38&gt;12,CX38&lt;19)</f>
        <v>0</v>
      </c>
      <c r="DD38" s="143" t="n">
        <f aca="false">IF(DC38,1,0)</f>
        <v>0</v>
      </c>
      <c r="DE38" s="141" t="b">
        <f aca="false">AND(CX38&gt;18,CX38&lt;25)</f>
        <v>0</v>
      </c>
      <c r="DF38" s="143" t="n">
        <f aca="false">IF(DE38,1,0)</f>
        <v>0</v>
      </c>
      <c r="DG38" s="143" t="b">
        <f aca="false">AND(CX38&gt;24)</f>
        <v>0</v>
      </c>
      <c r="DH38" s="143" t="n">
        <f aca="false">IF(DG38,1,0)</f>
        <v>0</v>
      </c>
      <c r="DI38" s="152" t="n">
        <v>5.2</v>
      </c>
      <c r="DJ38" s="140" t="n">
        <f aca="false">VLOOKUP(DI38,'Таблицы Д'!$O$3:$P$410,2)</f>
        <v>3</v>
      </c>
      <c r="DK38" s="145" t="b">
        <f aca="false">AND(DJ38&gt;-1,DJ38&lt;7)</f>
        <v>1</v>
      </c>
      <c r="DL38" s="142" t="n">
        <f aca="false">IF(DK38,1,0)</f>
        <v>1</v>
      </c>
      <c r="DM38" s="141" t="b">
        <f aca="false">AND(DJ38&gt;6,DJ38&lt;13)</f>
        <v>0</v>
      </c>
      <c r="DN38" s="143" t="n">
        <f aca="false">IF(DM38,1,0)</f>
        <v>0</v>
      </c>
      <c r="DO38" s="141" t="b">
        <f aca="false">AND(DJ38&gt;12,DJ38&lt;19)</f>
        <v>0</v>
      </c>
      <c r="DP38" s="143" t="n">
        <f aca="false">IF(DO38,1,0)</f>
        <v>0</v>
      </c>
      <c r="DQ38" s="141" t="b">
        <f aca="false">AND(DJ38&gt;18,DJ38&lt;25)</f>
        <v>0</v>
      </c>
      <c r="DR38" s="143" t="n">
        <f aca="false">IF(DQ38,1,0)</f>
        <v>0</v>
      </c>
      <c r="DS38" s="143" t="b">
        <f aca="false">AND(DJ38&gt;24)</f>
        <v>0</v>
      </c>
      <c r="DT38" s="143" t="n">
        <f aca="false">IF(DS38,1,0)</f>
        <v>0</v>
      </c>
      <c r="DU38" s="138" t="n">
        <v>150</v>
      </c>
      <c r="DV38" s="38" t="n">
        <f aca="false">VLOOKUP(DU38,'Таблицы Д'!$R$3:$S$200,2)</f>
        <v>7</v>
      </c>
      <c r="DW38" s="141" t="b">
        <f aca="false">AND(DV38&gt;-1,DV38&lt;7)</f>
        <v>0</v>
      </c>
      <c r="DX38" s="142" t="n">
        <f aca="false">IF(DW38,1,0)</f>
        <v>0</v>
      </c>
      <c r="DY38" s="141" t="b">
        <f aca="false">AND(DV38&gt;6,DV38&lt;13)</f>
        <v>1</v>
      </c>
      <c r="DZ38" s="143" t="n">
        <f aca="false">IF(DY38,1,0)</f>
        <v>1</v>
      </c>
      <c r="EA38" s="141" t="b">
        <f aca="false">AND(DV38&gt;12,DV38&lt;19)</f>
        <v>0</v>
      </c>
      <c r="EB38" s="143" t="n">
        <f aca="false">IF(EA38,1,0)</f>
        <v>0</v>
      </c>
      <c r="EC38" s="141" t="b">
        <f aca="false">AND(DV38&gt;18,DV38&lt;25)</f>
        <v>0</v>
      </c>
      <c r="ED38" s="143" t="n">
        <f aca="false">IF(EC38,1,0)</f>
        <v>0</v>
      </c>
      <c r="EE38" s="143" t="b">
        <f aca="false">AND(DV38&gt;24)</f>
        <v>0</v>
      </c>
      <c r="EF38" s="143" t="n">
        <f aca="false">IF(EE38,1,0)</f>
        <v>0</v>
      </c>
      <c r="EG38" s="138" t="n">
        <v>150</v>
      </c>
      <c r="EH38" s="35" t="n">
        <f aca="false">VLOOKUP(EG38,'Таблицы Д'!$R$3:$S$200,2)</f>
        <v>7</v>
      </c>
      <c r="EI38" s="145" t="b">
        <f aca="false">AND(EH38&gt;-1,EH38&lt;7)</f>
        <v>0</v>
      </c>
      <c r="EJ38" s="142" t="n">
        <f aca="false">IF(EI38,1,0)</f>
        <v>0</v>
      </c>
      <c r="EK38" s="141" t="b">
        <f aca="false">AND(EH38&gt;6,EH38&lt;13)</f>
        <v>1</v>
      </c>
      <c r="EL38" s="143" t="n">
        <f aca="false">IF(EK38,1,0)</f>
        <v>1</v>
      </c>
      <c r="EM38" s="141" t="b">
        <f aca="false">AND(EH38&gt;12,EH38&lt;19)</f>
        <v>0</v>
      </c>
      <c r="EN38" s="143" t="n">
        <f aca="false">IF(EM38,1,0)</f>
        <v>0</v>
      </c>
      <c r="EO38" s="141" t="b">
        <f aca="false">AND(EH38&gt;18,EH38&lt;25)</f>
        <v>0</v>
      </c>
      <c r="EP38" s="143" t="n">
        <f aca="false">IF(EO38,1,0)</f>
        <v>0</v>
      </c>
      <c r="EQ38" s="143" t="b">
        <f aca="false">AND(EH38&gt;24)</f>
        <v>0</v>
      </c>
      <c r="ER38" s="146" t="n">
        <f aca="false">IF(EQ38,1,0)</f>
        <v>0</v>
      </c>
      <c r="ES38" s="153" t="n">
        <f aca="false">F38+AD38+BB38+BZ38+CX38+DV38</f>
        <v>90</v>
      </c>
      <c r="ET38" s="154" t="b">
        <f aca="false">AND(ES38&gt;34,ES38&lt;75)</f>
        <v>0</v>
      </c>
      <c r="EU38" s="155" t="n">
        <f aca="false">IF(ET38,1,0)</f>
        <v>0</v>
      </c>
      <c r="EV38" s="154" t="b">
        <f aca="false">AND(ES95&gt;79,ES38&lt;115)</f>
        <v>0</v>
      </c>
      <c r="EW38" s="155" t="n">
        <f aca="false">IF(EV38,1,0)</f>
        <v>0</v>
      </c>
      <c r="EX38" s="154" t="b">
        <f aca="false">AND(ES38&gt;114,ES38&lt;150)</f>
        <v>0</v>
      </c>
      <c r="EY38" s="155" t="n">
        <f aca="false">IF(EX38,1,0)</f>
        <v>0</v>
      </c>
      <c r="EZ38" s="155" t="b">
        <f aca="false">AND(ES38&gt;149)</f>
        <v>0</v>
      </c>
      <c r="FA38" s="155" t="n">
        <f aca="false">IF(EZ38,1,0)</f>
        <v>0</v>
      </c>
      <c r="FB38" s="144" t="n">
        <f aca="false">R38+AP38+BN38+CL38+DJ38+EH38</f>
        <v>95</v>
      </c>
      <c r="FC38" s="117" t="b">
        <f aca="false">AND(FB38&gt;34,FB38&lt;75)</f>
        <v>0</v>
      </c>
      <c r="FD38" s="116" t="n">
        <f aca="false">IF(FC38,1,0)</f>
        <v>0</v>
      </c>
      <c r="FE38" s="36" t="b">
        <f aca="false">AND(FB95&gt;79,FB38&lt;115)</f>
        <v>0</v>
      </c>
      <c r="FF38" s="116" t="n">
        <f aca="false">IF(FE38,1,0)</f>
        <v>0</v>
      </c>
      <c r="FG38" s="36" t="b">
        <f aca="false">AND(FB38&gt;114,FB38&lt;150)</f>
        <v>0</v>
      </c>
      <c r="FH38" s="116" t="n">
        <f aca="false">IF(FG38,1,0)</f>
        <v>0</v>
      </c>
      <c r="FI38" s="37" t="b">
        <f aca="false">AND(FB38&gt;149)</f>
        <v>0</v>
      </c>
      <c r="FJ38" s="116" t="n">
        <f aca="false">IF(FI38,1,0)</f>
        <v>0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n">
        <f aca="false">F38*$FS38</f>
        <v>0</v>
      </c>
      <c r="FV38" s="118" t="n">
        <f aca="false">Q38*$FS38</f>
        <v>0</v>
      </c>
      <c r="FW38" s="118" t="n">
        <f aca="false">R38*$FS38</f>
        <v>0</v>
      </c>
      <c r="FX38" s="118" t="n">
        <f aca="false">AC38*$FS38</f>
        <v>0</v>
      </c>
      <c r="FY38" s="118" t="n">
        <f aca="false">AD38*$FS38</f>
        <v>0</v>
      </c>
      <c r="FZ38" s="118" t="n">
        <f aca="false">AO38*$FS38</f>
        <v>0</v>
      </c>
      <c r="GA38" s="118" t="n">
        <f aca="false">AP38*$FS38</f>
        <v>0</v>
      </c>
      <c r="GB38" s="118" t="n">
        <f aca="false">BA38*$FS38</f>
        <v>0</v>
      </c>
      <c r="GC38" s="118" t="n">
        <f aca="false">BB38*$FS38</f>
        <v>0</v>
      </c>
      <c r="GD38" s="118" t="n">
        <f aca="false">BM38*$FS38</f>
        <v>0</v>
      </c>
      <c r="GE38" s="118" t="n">
        <f aca="false">BN38*$FS38</f>
        <v>0</v>
      </c>
      <c r="GF38" s="118" t="n">
        <f aca="false">BY38*$FS38</f>
        <v>0</v>
      </c>
      <c r="GG38" s="118" t="n">
        <f aca="false">BZ38*$FS38</f>
        <v>0</v>
      </c>
      <c r="GH38" s="118" t="n">
        <f aca="false">CK38*$FS38</f>
        <v>0</v>
      </c>
      <c r="GI38" s="118" t="n">
        <f aca="false">CL38*$FS38</f>
        <v>0</v>
      </c>
      <c r="GJ38" s="118" t="n">
        <f aca="false">CW38*$FS38</f>
        <v>0</v>
      </c>
      <c r="GK38" s="118" t="n">
        <f aca="false">CX38*$FS38</f>
        <v>0</v>
      </c>
      <c r="GL38" s="118" t="n">
        <f aca="false">DI38*$FS38</f>
        <v>0</v>
      </c>
      <c r="GM38" s="118" t="n">
        <f aca="false">DJ38*$FS38</f>
        <v>0</v>
      </c>
      <c r="GN38" s="118" t="n">
        <f aca="false">DU38*$FS38</f>
        <v>0</v>
      </c>
      <c r="GO38" s="118" t="n">
        <f aca="false">DV38*$FS38</f>
        <v>0</v>
      </c>
      <c r="GP38" s="118" t="n">
        <f aca="false">EG38*$FS38</f>
        <v>0</v>
      </c>
      <c r="GQ38" s="118" t="n">
        <f aca="false">EH38*$FS38</f>
        <v>0</v>
      </c>
      <c r="GS38" s="118" t="n">
        <f aca="false">IF(C38=$GS$8,1,0)</f>
        <v>1</v>
      </c>
      <c r="GT38" s="118" t="n">
        <f aca="false">E38*GS38</f>
        <v>7.2</v>
      </c>
      <c r="GU38" s="118" t="n">
        <f aca="false">F38*$GS38</f>
        <v>6</v>
      </c>
      <c r="GV38" s="118" t="n">
        <f aca="false">Q38*$GS38</f>
        <v>5.4</v>
      </c>
      <c r="GW38" s="118" t="n">
        <f aca="false">R38*$GS38</f>
        <v>24</v>
      </c>
      <c r="GX38" s="118" t="n">
        <f aca="false">AC38*$GS38</f>
        <v>30</v>
      </c>
      <c r="GY38" s="118" t="n">
        <f aca="false">AD38*$GS38</f>
        <v>35</v>
      </c>
      <c r="GZ38" s="118" t="n">
        <f aca="false">AO38*$GS38</f>
        <v>44</v>
      </c>
      <c r="HA38" s="118" t="n">
        <f aca="false">AP38*$GS38</f>
        <v>49</v>
      </c>
      <c r="HB38" s="118" t="n">
        <f aca="false">BA38*$GS38</f>
        <v>30</v>
      </c>
      <c r="HC38" s="118" t="n">
        <f aca="false">BB38*$GS38</f>
        <v>32</v>
      </c>
      <c r="HD38" s="118" t="n">
        <f aca="false">BM38*$GS38</f>
        <v>5</v>
      </c>
      <c r="HE38" s="118" t="n">
        <f aca="false">BN38*$GS38</f>
        <v>5</v>
      </c>
      <c r="HF38" s="118" t="n">
        <f aca="false">BY38*$GS38</f>
        <v>30</v>
      </c>
      <c r="HG38" s="118" t="n">
        <f aca="false">BZ38*$GS38</f>
        <v>7</v>
      </c>
      <c r="HH38" s="118" t="n">
        <f aca="false">CK38*$GS38</f>
        <v>30</v>
      </c>
      <c r="HI38" s="118" t="n">
        <f aca="false">CL38*$GS38</f>
        <v>7</v>
      </c>
      <c r="HJ38" s="118" t="n">
        <f aca="false">CW38*$GS38</f>
        <v>5.2</v>
      </c>
      <c r="HK38" s="118" t="n">
        <f aca="false">CX38*$GS38</f>
        <v>3</v>
      </c>
      <c r="HL38" s="118" t="n">
        <f aca="false">DI38*$GS38</f>
        <v>5.2</v>
      </c>
      <c r="HM38" s="118" t="n">
        <f aca="false">DJ38*$GS38</f>
        <v>3</v>
      </c>
      <c r="HN38" s="118" t="n">
        <f aca="false">DU38*$GS38</f>
        <v>150</v>
      </c>
      <c r="HO38" s="118" t="n">
        <f aca="false">DV38*$GS38</f>
        <v>7</v>
      </c>
      <c r="HP38" s="118" t="n">
        <f aca="false">EG38*$GS38</f>
        <v>150</v>
      </c>
      <c r="HQ38" s="118" t="n">
        <f aca="false">EH38*$GS38</f>
        <v>7</v>
      </c>
    </row>
    <row r="39" customFormat="false" ht="11.25" hidden="false" customHeight="true" outlineLevel="0" collapsed="false">
      <c r="A39" s="156"/>
      <c r="B39" s="157" t="s">
        <v>90</v>
      </c>
      <c r="C39" s="158" t="s">
        <v>91</v>
      </c>
      <c r="D39" s="158"/>
      <c r="E39" s="159" t="n">
        <f aca="false">FT39/$FS39</f>
        <v>7.61333333333333</v>
      </c>
      <c r="F39" s="160" t="n">
        <f aca="false">FU39/$FS39</f>
        <v>1.53333333333333</v>
      </c>
      <c r="G39" s="161" t="n">
        <f aca="false">FV39/$FS$39</f>
        <v>6.1</v>
      </c>
      <c r="H39" s="161" t="n">
        <f aca="false">FW39/$FS$39</f>
        <v>12</v>
      </c>
      <c r="I39" s="161" t="n">
        <f aca="false">FX39/$FS$39</f>
        <v>8</v>
      </c>
      <c r="J39" s="161" t="n">
        <f aca="false">FY39/$FS$39</f>
        <v>8.86666666666667</v>
      </c>
      <c r="K39" s="161" t="n">
        <f aca="false">FZ39/$FS$39</f>
        <v>22</v>
      </c>
      <c r="L39" s="161" t="n">
        <f aca="false">GA39/$FS$39</f>
        <v>22.6</v>
      </c>
      <c r="M39" s="161" t="n">
        <f aca="false">GB39/$FS$39</f>
        <v>8</v>
      </c>
      <c r="N39" s="161" t="n">
        <f aca="false">GC39/$FS$39</f>
        <v>8.66666666666667</v>
      </c>
      <c r="O39" s="161" t="n">
        <f aca="false">GD39/$FS$39</f>
        <v>5.66666666666667</v>
      </c>
      <c r="P39" s="161" t="n">
        <f aca="false">GE39/$FS$39</f>
        <v>5.66666666666667</v>
      </c>
      <c r="Q39" s="160" t="n">
        <f aca="false">FV39/$FS39</f>
        <v>6.1</v>
      </c>
      <c r="R39" s="162" t="n">
        <f aca="false">FW39/$FS39</f>
        <v>12</v>
      </c>
      <c r="S39" s="163"/>
      <c r="T39" s="161"/>
      <c r="U39" s="161"/>
      <c r="V39" s="161"/>
      <c r="W39" s="161"/>
      <c r="X39" s="161"/>
      <c r="Y39" s="161"/>
      <c r="Z39" s="161"/>
      <c r="AA39" s="161"/>
      <c r="AB39" s="161"/>
      <c r="AC39" s="160" t="n">
        <f aca="false">FX39/$FS39</f>
        <v>8</v>
      </c>
      <c r="AD39" s="160" t="n">
        <f aca="false">FY39/$FS39</f>
        <v>8.86666666666667</v>
      </c>
      <c r="AE39" s="160" t="n">
        <f aca="false">FZ39/$FS$39</f>
        <v>22</v>
      </c>
      <c r="AF39" s="160" t="n">
        <f aca="false">GA39/$FS$39</f>
        <v>22.6</v>
      </c>
      <c r="AG39" s="160" t="n">
        <f aca="false">GB39/$FS$39</f>
        <v>8</v>
      </c>
      <c r="AH39" s="160" t="n">
        <f aca="false">GC39/$FS$39</f>
        <v>8.66666666666667</v>
      </c>
      <c r="AI39" s="160" t="n">
        <f aca="false">GD39/$FS$39</f>
        <v>5.66666666666667</v>
      </c>
      <c r="AJ39" s="160" t="n">
        <f aca="false">GE39/$FS$39</f>
        <v>5.66666666666667</v>
      </c>
      <c r="AK39" s="160" t="n">
        <f aca="false">GF39/$FS$39</f>
        <v>8</v>
      </c>
      <c r="AL39" s="160" t="n">
        <f aca="false">GG39/$FS$39</f>
        <v>9.66666666666667</v>
      </c>
      <c r="AM39" s="160" t="n">
        <f aca="false">GH39/$FS$39</f>
        <v>8</v>
      </c>
      <c r="AN39" s="160" t="n">
        <f aca="false">GI39/$FS$39</f>
        <v>9.66666666666667</v>
      </c>
      <c r="AO39" s="160" t="n">
        <f aca="false">FZ39/$FS39</f>
        <v>22</v>
      </c>
      <c r="AP39" s="160" t="n">
        <f aca="false">GA39/$FS39</f>
        <v>22.6</v>
      </c>
      <c r="AQ39" s="161"/>
      <c r="AR39" s="161"/>
      <c r="AS39" s="161"/>
      <c r="AT39" s="161"/>
      <c r="AU39" s="161"/>
      <c r="AV39" s="161"/>
      <c r="AW39" s="161"/>
      <c r="AX39" s="161"/>
      <c r="AY39" s="161"/>
      <c r="AZ39" s="164"/>
      <c r="BA39" s="159" t="n">
        <f aca="false">GB39/$FS39</f>
        <v>8</v>
      </c>
      <c r="BB39" s="160" t="n">
        <f aca="false">GC39/$FS39</f>
        <v>8.66666666666667</v>
      </c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 t="n">
        <f aca="false">GD39/$FS39</f>
        <v>5.66666666666667</v>
      </c>
      <c r="BN39" s="162" t="n">
        <f aca="false">GE39/$FS39</f>
        <v>5.66666666666667</v>
      </c>
      <c r="BO39" s="163"/>
      <c r="BP39" s="161"/>
      <c r="BQ39" s="161"/>
      <c r="BR39" s="161"/>
      <c r="BS39" s="161"/>
      <c r="BT39" s="161"/>
      <c r="BU39" s="161"/>
      <c r="BV39" s="161"/>
      <c r="BW39" s="161"/>
      <c r="BX39" s="161"/>
      <c r="BY39" s="160" t="n">
        <f aca="false">GF39/$FS39</f>
        <v>8</v>
      </c>
      <c r="BZ39" s="160" t="n">
        <f aca="false">GG39/$FS39</f>
        <v>9.66666666666667</v>
      </c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0" t="n">
        <f aca="false">GH39/$FS39</f>
        <v>8</v>
      </c>
      <c r="CL39" s="160" t="n">
        <f aca="false">GI39/$FS39</f>
        <v>9.66666666666667</v>
      </c>
      <c r="CM39" s="161"/>
      <c r="CN39" s="161"/>
      <c r="CO39" s="161"/>
      <c r="CP39" s="161"/>
      <c r="CQ39" s="161"/>
      <c r="CR39" s="161"/>
      <c r="CS39" s="161"/>
      <c r="CT39" s="161"/>
      <c r="CU39" s="161"/>
      <c r="CV39" s="164"/>
      <c r="CW39" s="159" t="n">
        <f aca="false">GJ39/$FS39</f>
        <v>5.2</v>
      </c>
      <c r="CX39" s="160" t="n">
        <f aca="false">GK39/$FS39</f>
        <v>0</v>
      </c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0" t="n">
        <f aca="false">GL39/$FS39</f>
        <v>5.2</v>
      </c>
      <c r="DJ39" s="160" t="n">
        <f aca="false">GM39/$FS39</f>
        <v>0</v>
      </c>
      <c r="DK39" s="163"/>
      <c r="DL39" s="161"/>
      <c r="DM39" s="161"/>
      <c r="DN39" s="161"/>
      <c r="DO39" s="161"/>
      <c r="DP39" s="161"/>
      <c r="DQ39" s="161"/>
      <c r="DR39" s="161"/>
      <c r="DS39" s="161"/>
      <c r="DT39" s="161"/>
      <c r="DU39" s="165" t="n">
        <f aca="false">GN39/$FS39</f>
        <v>160</v>
      </c>
      <c r="DV39" s="165" t="n">
        <f aca="false">GO39/$FS39</f>
        <v>0</v>
      </c>
      <c r="DW39" s="165" t="n">
        <f aca="false">GP39/$FS$39</f>
        <v>150</v>
      </c>
      <c r="DX39" s="165" t="n">
        <f aca="false">GQ39/$FS$39</f>
        <v>0</v>
      </c>
      <c r="DY39" s="165" t="n">
        <f aca="false">GR39/$FS$39</f>
        <v>0</v>
      </c>
      <c r="DZ39" s="165" t="n">
        <f aca="false">GS39/$FS$39</f>
        <v>1</v>
      </c>
      <c r="EA39" s="165" t="n">
        <f aca="false">GT39/$FS$39</f>
        <v>7.2</v>
      </c>
      <c r="EB39" s="165" t="n">
        <f aca="false">GU39/$FS$39</f>
        <v>6</v>
      </c>
      <c r="EC39" s="165" t="n">
        <f aca="false">GV39/$FS$39</f>
        <v>5.4</v>
      </c>
      <c r="ED39" s="165" t="n">
        <f aca="false">GW39/$FS$39</f>
        <v>24</v>
      </c>
      <c r="EE39" s="165" t="n">
        <f aca="false">GX39/$FS$39</f>
        <v>23</v>
      </c>
      <c r="EF39" s="165" t="n">
        <f aca="false">GY39/$FS$39</f>
        <v>28</v>
      </c>
      <c r="EG39" s="165" t="n">
        <f aca="false">GP39/$FS39</f>
        <v>150</v>
      </c>
      <c r="EH39" s="166" t="n">
        <f aca="false">GQ39/$FS39</f>
        <v>0</v>
      </c>
      <c r="EI39" s="167"/>
      <c r="EJ39" s="161"/>
      <c r="EK39" s="168"/>
      <c r="EL39" s="161"/>
      <c r="EM39" s="168"/>
      <c r="EN39" s="161"/>
      <c r="EO39" s="168"/>
      <c r="EP39" s="161"/>
      <c r="EQ39" s="161"/>
      <c r="ER39" s="164"/>
      <c r="ES39" s="169"/>
      <c r="ET39" s="170"/>
      <c r="EU39" s="171"/>
      <c r="EV39" s="170"/>
      <c r="EW39" s="171"/>
      <c r="EX39" s="170"/>
      <c r="EY39" s="171"/>
      <c r="EZ39" s="171"/>
      <c r="FA39" s="171"/>
      <c r="FB39" s="171"/>
      <c r="FC39" s="172"/>
      <c r="FD39" s="173"/>
      <c r="FE39" s="172"/>
      <c r="FF39" s="173"/>
      <c r="FG39" s="172"/>
      <c r="FH39" s="173"/>
      <c r="FI39" s="174"/>
      <c r="FJ39" s="173"/>
      <c r="FO39" s="50"/>
      <c r="FP39" s="50"/>
      <c r="FQ39" s="50"/>
      <c r="FS39" s="118" t="n">
        <f aca="false">SUM(FS9:FS38)</f>
        <v>15</v>
      </c>
      <c r="FT39" s="118" t="n">
        <f aca="false">SUM(FT9:FT38)</f>
        <v>114.2</v>
      </c>
      <c r="FU39" s="118" t="n">
        <f aca="false">SUM(FU9:FU38)</f>
        <v>23</v>
      </c>
      <c r="FV39" s="118" t="n">
        <f aca="false">SUM(FV9:FV38)</f>
        <v>91.5</v>
      </c>
      <c r="FW39" s="118" t="n">
        <f aca="false">SUM(FW9:FW38)</f>
        <v>180</v>
      </c>
      <c r="FX39" s="118" t="n">
        <f aca="false">SUM(FX9:FX38)</f>
        <v>120</v>
      </c>
      <c r="FY39" s="118" t="n">
        <f aca="false">SUM(FY9:FY38)</f>
        <v>133</v>
      </c>
      <c r="FZ39" s="118" t="n">
        <f aca="false">SUM(FZ9:FZ38)</f>
        <v>330</v>
      </c>
      <c r="GA39" s="118" t="n">
        <f aca="false">SUM(GA9:GA38)</f>
        <v>339</v>
      </c>
      <c r="GB39" s="118" t="n">
        <f aca="false">SUM(GB9:GB38)</f>
        <v>120</v>
      </c>
      <c r="GC39" s="118" t="n">
        <f aca="false">SUM(GC9:GC38)</f>
        <v>130</v>
      </c>
      <c r="GD39" s="118" t="n">
        <f aca="false">SUM(GD9:GD38)</f>
        <v>85</v>
      </c>
      <c r="GE39" s="118" t="n">
        <f aca="false">SUM(GE9:GE38)</f>
        <v>85</v>
      </c>
      <c r="GF39" s="118" t="n">
        <f aca="false">SUM(GF9:GF38)</f>
        <v>120</v>
      </c>
      <c r="GG39" s="118" t="n">
        <f aca="false">SUM(GG9:GG38)</f>
        <v>145</v>
      </c>
      <c r="GH39" s="118" t="n">
        <f aca="false">SUM(GH9:GH38)</f>
        <v>120</v>
      </c>
      <c r="GI39" s="118" t="n">
        <f aca="false">SUM(GI9:GI38)</f>
        <v>145</v>
      </c>
      <c r="GJ39" s="118" t="n">
        <f aca="false">SUM(GJ9:GJ38)</f>
        <v>78</v>
      </c>
      <c r="GK39" s="118" t="n">
        <f aca="false">SUM(GK9:GK38)</f>
        <v>0</v>
      </c>
      <c r="GL39" s="118" t="n">
        <f aca="false">SUM(GL9:GL38)</f>
        <v>78</v>
      </c>
      <c r="GM39" s="118" t="n">
        <f aca="false">SUM(GM9:GM38)</f>
        <v>0</v>
      </c>
      <c r="GN39" s="118" t="n">
        <f aca="false">SUM(GN9:GN38)</f>
        <v>2400</v>
      </c>
      <c r="GO39" s="118" t="n">
        <f aca="false">SUM(GO9:GO38)</f>
        <v>0</v>
      </c>
      <c r="GP39" s="118" t="n">
        <f aca="false">SUM(GP9:GP38)</f>
        <v>2250</v>
      </c>
      <c r="GQ39" s="118" t="n">
        <f aca="false">SUM(GQ9:GQ38)</f>
        <v>0</v>
      </c>
      <c r="GS39" s="118" t="n">
        <f aca="false">SUM(GS9:GS38)</f>
        <v>15</v>
      </c>
      <c r="GT39" s="118" t="n">
        <f aca="false">SUM(GT9:GT38)</f>
        <v>108</v>
      </c>
      <c r="GU39" s="118" t="n">
        <f aca="false">SUM(GU9:GU38)</f>
        <v>90</v>
      </c>
      <c r="GV39" s="118" t="n">
        <f aca="false">SUM(GV9:GV38)</f>
        <v>81</v>
      </c>
      <c r="GW39" s="118" t="n">
        <f aca="false">SUM(GW9:GW38)</f>
        <v>360</v>
      </c>
      <c r="GX39" s="118" t="n">
        <f aca="false">SUM(GX9:GX38)</f>
        <v>345</v>
      </c>
      <c r="GY39" s="118" t="n">
        <f aca="false">SUM(GY9:GY38)</f>
        <v>420</v>
      </c>
      <c r="GZ39" s="118" t="n">
        <f aca="false">SUM(GZ9:GZ38)</f>
        <v>555</v>
      </c>
      <c r="HA39" s="118" t="n">
        <f aca="false">SUM(HA9:HA38)</f>
        <v>630</v>
      </c>
      <c r="HB39" s="118" t="n">
        <f aca="false">SUM(HB9:HB38)</f>
        <v>345</v>
      </c>
      <c r="HC39" s="118" t="n">
        <f aca="false">SUM(HC9:HC38)</f>
        <v>375</v>
      </c>
      <c r="HD39" s="118" t="n">
        <f aca="false">SUM(HD9:HD38)</f>
        <v>75</v>
      </c>
      <c r="HE39" s="118" t="n">
        <f aca="false">SUM(HE9:HE38)</f>
        <v>75</v>
      </c>
      <c r="HF39" s="118" t="n">
        <f aca="false">SUM(HF9:HF38)</f>
        <v>345</v>
      </c>
      <c r="HG39" s="118" t="n">
        <f aca="false">SUM(HG9:HG38)</f>
        <v>81</v>
      </c>
      <c r="HH39" s="118" t="n">
        <f aca="false">SUM(HH9:HH38)</f>
        <v>345</v>
      </c>
      <c r="HI39" s="118" t="n">
        <f aca="false">SUM(HI9:HI38)</f>
        <v>81</v>
      </c>
      <c r="HJ39" s="118" t="n">
        <f aca="false">SUM(HJ9:HJ38)</f>
        <v>78</v>
      </c>
      <c r="HK39" s="118" t="n">
        <f aca="false">SUM(HK9:HK38)</f>
        <v>45</v>
      </c>
      <c r="HL39" s="118" t="n">
        <f aca="false">SUM(HL9:HL38)</f>
        <v>78</v>
      </c>
      <c r="HM39" s="118" t="n">
        <f aca="false">SUM(HM9:HM38)</f>
        <v>45</v>
      </c>
      <c r="HN39" s="118" t="n">
        <f aca="false">SUM(HN9:HN38)</f>
        <v>2250</v>
      </c>
      <c r="HO39" s="118" t="n">
        <f aca="false">SUM(HO9:HO38)</f>
        <v>105</v>
      </c>
      <c r="HP39" s="118" t="n">
        <f aca="false">SUM(HP9:HP38)</f>
        <v>2250</v>
      </c>
      <c r="HQ39" s="118" t="n">
        <f aca="false">SUM(HQ9:HQ38)</f>
        <v>105</v>
      </c>
    </row>
    <row r="40" customFormat="false" ht="11.25" hidden="false" customHeight="true" outlineLevel="0" collapsed="false">
      <c r="A40" s="156"/>
      <c r="B40" s="157" t="s">
        <v>90</v>
      </c>
      <c r="C40" s="158" t="s">
        <v>92</v>
      </c>
      <c r="D40" s="158"/>
      <c r="E40" s="159" t="n">
        <f aca="false">FT40/$FS40</f>
        <v>7.2</v>
      </c>
      <c r="F40" s="160" t="n">
        <f aca="false">FU40/$FS40</f>
        <v>6</v>
      </c>
      <c r="G40" s="161" t="n">
        <f aca="false">FV40/$FS$39</f>
        <v>5.4</v>
      </c>
      <c r="H40" s="161" t="n">
        <f aca="false">FW40/$FS$39</f>
        <v>24</v>
      </c>
      <c r="I40" s="161" t="n">
        <f aca="false">FX40/$FS$39</f>
        <v>23</v>
      </c>
      <c r="J40" s="161" t="n">
        <f aca="false">FY40/$FS$39</f>
        <v>28</v>
      </c>
      <c r="K40" s="161" t="n">
        <f aca="false">FZ40/$FS$39</f>
        <v>37</v>
      </c>
      <c r="L40" s="161" t="n">
        <f aca="false">GA40/$FS$39</f>
        <v>42</v>
      </c>
      <c r="M40" s="161" t="n">
        <f aca="false">GB40/$FS$39</f>
        <v>23</v>
      </c>
      <c r="N40" s="161" t="n">
        <f aca="false">GC40/$FS$39</f>
        <v>25</v>
      </c>
      <c r="O40" s="161" t="n">
        <f aca="false">GD40/$FS$39</f>
        <v>5</v>
      </c>
      <c r="P40" s="161" t="n">
        <f aca="false">GE40/$FS$39</f>
        <v>5</v>
      </c>
      <c r="Q40" s="160" t="n">
        <f aca="false">FV40/$FS40</f>
        <v>5.4</v>
      </c>
      <c r="R40" s="162" t="n">
        <f aca="false">FW40/$FS40</f>
        <v>24</v>
      </c>
      <c r="S40" s="163"/>
      <c r="T40" s="161"/>
      <c r="U40" s="161"/>
      <c r="V40" s="161"/>
      <c r="W40" s="161"/>
      <c r="X40" s="161"/>
      <c r="Y40" s="161"/>
      <c r="Z40" s="161"/>
      <c r="AA40" s="161"/>
      <c r="AB40" s="161"/>
      <c r="AC40" s="160" t="n">
        <f aca="false">FX40/$FS40</f>
        <v>23</v>
      </c>
      <c r="AD40" s="160" t="n">
        <f aca="false">FY40/$FS40</f>
        <v>28</v>
      </c>
      <c r="AE40" s="160" t="n">
        <f aca="false">FZ40/$FS$39</f>
        <v>37</v>
      </c>
      <c r="AF40" s="160" t="n">
        <f aca="false">GA40/$FS$39</f>
        <v>42</v>
      </c>
      <c r="AG40" s="160" t="n">
        <f aca="false">GB40/$FS$39</f>
        <v>23</v>
      </c>
      <c r="AH40" s="160" t="n">
        <f aca="false">GC40/$FS$39</f>
        <v>25</v>
      </c>
      <c r="AI40" s="160" t="n">
        <f aca="false">GD40/$FS$39</f>
        <v>5</v>
      </c>
      <c r="AJ40" s="160" t="n">
        <f aca="false">GE40/$FS$39</f>
        <v>5</v>
      </c>
      <c r="AK40" s="160" t="n">
        <f aca="false">GF40/$FS$39</f>
        <v>23</v>
      </c>
      <c r="AL40" s="160" t="n">
        <f aca="false">GG40/$FS$39</f>
        <v>5.4</v>
      </c>
      <c r="AM40" s="160" t="n">
        <f aca="false">GH40/$FS$39</f>
        <v>23</v>
      </c>
      <c r="AN40" s="160" t="n">
        <f aca="false">GI40/$FS$39</f>
        <v>5.4</v>
      </c>
      <c r="AO40" s="160" t="n">
        <f aca="false">FZ40/$FS40</f>
        <v>37</v>
      </c>
      <c r="AP40" s="160" t="n">
        <f aca="false">GA40/$FS40</f>
        <v>42</v>
      </c>
      <c r="AQ40" s="161"/>
      <c r="AR40" s="161"/>
      <c r="AS40" s="161"/>
      <c r="AT40" s="161"/>
      <c r="AU40" s="161"/>
      <c r="AV40" s="161"/>
      <c r="AW40" s="161"/>
      <c r="AX40" s="161"/>
      <c r="AY40" s="161"/>
      <c r="AZ40" s="164"/>
      <c r="BA40" s="159" t="n">
        <f aca="false">GB40/$FS40</f>
        <v>23</v>
      </c>
      <c r="BB40" s="160" t="n">
        <f aca="false">GC40/$FS40</f>
        <v>25</v>
      </c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 t="n">
        <f aca="false">GD40/$FS40</f>
        <v>5</v>
      </c>
      <c r="BN40" s="162" t="n">
        <f aca="false">GE40/$FS40</f>
        <v>5</v>
      </c>
      <c r="BO40" s="163"/>
      <c r="BP40" s="161"/>
      <c r="BQ40" s="161"/>
      <c r="BR40" s="161"/>
      <c r="BS40" s="161"/>
      <c r="BT40" s="161"/>
      <c r="BU40" s="161"/>
      <c r="BV40" s="161"/>
      <c r="BW40" s="161"/>
      <c r="BX40" s="161"/>
      <c r="BY40" s="160" t="n">
        <f aca="false">GF40/$FS40</f>
        <v>23</v>
      </c>
      <c r="BZ40" s="160" t="n">
        <f aca="false">GG40/$FS40</f>
        <v>5.4</v>
      </c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0" t="n">
        <f aca="false">GH40/$FS40</f>
        <v>23</v>
      </c>
      <c r="CL40" s="160" t="n">
        <f aca="false">GI40/$FS40</f>
        <v>5.4</v>
      </c>
      <c r="CM40" s="161"/>
      <c r="CN40" s="161"/>
      <c r="CO40" s="161"/>
      <c r="CP40" s="161"/>
      <c r="CQ40" s="161"/>
      <c r="CR40" s="161"/>
      <c r="CS40" s="161"/>
      <c r="CT40" s="161"/>
      <c r="CU40" s="161"/>
      <c r="CV40" s="164"/>
      <c r="CW40" s="159" t="n">
        <f aca="false">GJ40/$FS40</f>
        <v>5.2</v>
      </c>
      <c r="CX40" s="160" t="n">
        <f aca="false">GK40/$FS40</f>
        <v>3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0" t="n">
        <f aca="false">GM40/$FS40</f>
        <v>3</v>
      </c>
      <c r="DJ40" s="162" t="n">
        <f aca="false">GM40/$FS40</f>
        <v>3</v>
      </c>
      <c r="DK40" s="163"/>
      <c r="DL40" s="161"/>
      <c r="DM40" s="161"/>
      <c r="DN40" s="161"/>
      <c r="DO40" s="161"/>
      <c r="DP40" s="161"/>
      <c r="DQ40" s="161"/>
      <c r="DR40" s="161"/>
      <c r="DS40" s="161"/>
      <c r="DT40" s="161"/>
      <c r="DU40" s="165" t="n">
        <f aca="false">GN40/$FS40</f>
        <v>150</v>
      </c>
      <c r="DV40" s="165" t="n">
        <f aca="false">GO40/$FS40</f>
        <v>7</v>
      </c>
      <c r="DW40" s="165" t="n">
        <f aca="false">GP40/$FS$39</f>
        <v>150</v>
      </c>
      <c r="DX40" s="165" t="n">
        <f aca="false">GQ40/$FS$39</f>
        <v>7</v>
      </c>
      <c r="DY40" s="165" t="n">
        <f aca="false">GR40/$FS$39</f>
        <v>0</v>
      </c>
      <c r="DZ40" s="165" t="n">
        <f aca="false">GS40/$FS$39</f>
        <v>0</v>
      </c>
      <c r="EA40" s="165" t="n">
        <f aca="false">GT40/$FS$39</f>
        <v>0</v>
      </c>
      <c r="EB40" s="165" t="n">
        <f aca="false">GU40/$FS$39</f>
        <v>0</v>
      </c>
      <c r="EC40" s="165" t="n">
        <f aca="false">GV40/$FS$39</f>
        <v>0</v>
      </c>
      <c r="ED40" s="165" t="n">
        <f aca="false">GW40/$FS$39</f>
        <v>0</v>
      </c>
      <c r="EE40" s="165" t="n">
        <f aca="false">GX40/$FS$39</f>
        <v>0</v>
      </c>
      <c r="EF40" s="165" t="n">
        <f aca="false">GY40/$FS$39</f>
        <v>0</v>
      </c>
      <c r="EG40" s="165" t="n">
        <f aca="false">GP40/$FS40</f>
        <v>150</v>
      </c>
      <c r="EH40" s="166" t="n">
        <f aca="false">GQ40/$FS40</f>
        <v>7</v>
      </c>
      <c r="EI40" s="167"/>
      <c r="EJ40" s="161"/>
      <c r="EK40" s="168"/>
      <c r="EL40" s="161"/>
      <c r="EM40" s="168"/>
      <c r="EN40" s="161"/>
      <c r="EO40" s="168"/>
      <c r="EP40" s="161"/>
      <c r="EQ40" s="161"/>
      <c r="ER40" s="164"/>
      <c r="ES40" s="175"/>
      <c r="ET40" s="176"/>
      <c r="EU40" s="156"/>
      <c r="EV40" s="176"/>
      <c r="EW40" s="156"/>
      <c r="EX40" s="176"/>
      <c r="EY40" s="156"/>
      <c r="EZ40" s="156"/>
      <c r="FA40" s="156"/>
      <c r="FB40" s="156"/>
      <c r="FC40" s="172"/>
      <c r="FD40" s="173"/>
      <c r="FE40" s="172"/>
      <c r="FF40" s="173"/>
      <c r="FG40" s="172"/>
      <c r="FH40" s="173"/>
      <c r="FI40" s="174"/>
      <c r="FJ40" s="173"/>
      <c r="FO40" s="50"/>
      <c r="FP40" s="50"/>
      <c r="FQ40" s="50"/>
      <c r="FS40" s="118" t="n">
        <f aca="false">GS39</f>
        <v>15</v>
      </c>
      <c r="FT40" s="118" t="n">
        <f aca="false">GT39</f>
        <v>108</v>
      </c>
      <c r="FU40" s="118" t="n">
        <f aca="false">GU39</f>
        <v>90</v>
      </c>
      <c r="FV40" s="118" t="n">
        <f aca="false">GV39</f>
        <v>81</v>
      </c>
      <c r="FW40" s="118" t="n">
        <f aca="false">GW39</f>
        <v>360</v>
      </c>
      <c r="FX40" s="118" t="n">
        <f aca="false">GX39</f>
        <v>345</v>
      </c>
      <c r="FY40" s="118" t="n">
        <f aca="false">GY39</f>
        <v>420</v>
      </c>
      <c r="FZ40" s="118" t="n">
        <f aca="false">GZ39</f>
        <v>555</v>
      </c>
      <c r="GA40" s="118" t="n">
        <f aca="false">HA39</f>
        <v>630</v>
      </c>
      <c r="GB40" s="118" t="n">
        <f aca="false">HB39</f>
        <v>345</v>
      </c>
      <c r="GC40" s="118" t="n">
        <f aca="false">HC39</f>
        <v>375</v>
      </c>
      <c r="GD40" s="118" t="n">
        <f aca="false">HD39</f>
        <v>75</v>
      </c>
      <c r="GE40" s="118" t="n">
        <f aca="false">HE39</f>
        <v>75</v>
      </c>
      <c r="GF40" s="118" t="n">
        <f aca="false">HF39</f>
        <v>345</v>
      </c>
      <c r="GG40" s="118" t="n">
        <f aca="false">HG39</f>
        <v>81</v>
      </c>
      <c r="GH40" s="118" t="n">
        <f aca="false">HH39</f>
        <v>345</v>
      </c>
      <c r="GI40" s="118" t="n">
        <f aca="false">HI39</f>
        <v>81</v>
      </c>
      <c r="GJ40" s="118" t="n">
        <f aca="false">HJ39</f>
        <v>78</v>
      </c>
      <c r="GK40" s="118" t="n">
        <f aca="false">HK39</f>
        <v>45</v>
      </c>
      <c r="GL40" s="118" t="n">
        <f aca="false">HL39</f>
        <v>78</v>
      </c>
      <c r="GM40" s="118" t="n">
        <f aca="false">HM39</f>
        <v>45</v>
      </c>
      <c r="GN40" s="118" t="n">
        <f aca="false">HN39</f>
        <v>2250</v>
      </c>
      <c r="GO40" s="118" t="n">
        <f aca="false">HO39</f>
        <v>105</v>
      </c>
      <c r="GP40" s="118" t="n">
        <f aca="false">HP39</f>
        <v>2250</v>
      </c>
      <c r="GQ40" s="118" t="n">
        <f aca="false">HQ39</f>
        <v>105</v>
      </c>
    </row>
    <row r="41" s="54" customFormat="true" ht="9.75" hidden="false" customHeight="true" outlineLevel="0" collapsed="false">
      <c r="A41" s="176"/>
      <c r="B41" s="177"/>
      <c r="C41" s="178"/>
      <c r="D41" s="179"/>
      <c r="E41" s="177" t="s">
        <v>93</v>
      </c>
      <c r="F41" s="177"/>
      <c r="G41" s="180"/>
      <c r="H41" s="178" t="n">
        <f aca="false">SUM(H9:H38)</f>
        <v>29</v>
      </c>
      <c r="I41" s="178"/>
      <c r="J41" s="178"/>
      <c r="K41" s="178"/>
      <c r="L41" s="178"/>
      <c r="M41" s="178"/>
      <c r="N41" s="178"/>
      <c r="O41" s="180"/>
      <c r="P41" s="178" t="n">
        <f aca="false">SUM(P9:P38)</f>
        <v>0</v>
      </c>
      <c r="Q41" s="181" t="s">
        <v>94</v>
      </c>
      <c r="R41" s="181"/>
      <c r="S41" s="180"/>
      <c r="T41" s="180"/>
      <c r="U41" s="180"/>
      <c r="V41" s="180"/>
      <c r="W41" s="180"/>
      <c r="X41" s="180"/>
      <c r="Y41" s="180"/>
      <c r="Z41" s="178" t="n">
        <f aca="false">SUM(Z9:Z38)</f>
        <v>15</v>
      </c>
      <c r="AA41" s="180"/>
      <c r="AB41" s="178" t="n">
        <f aca="false">SUM(AB9:AB38)</f>
        <v>0</v>
      </c>
      <c r="AC41" s="177" t="s">
        <v>93</v>
      </c>
      <c r="AD41" s="177"/>
      <c r="AE41" s="182"/>
      <c r="AF41" s="182"/>
      <c r="AG41" s="182"/>
      <c r="AH41" s="182"/>
      <c r="AI41" s="182"/>
      <c r="AJ41" s="182"/>
      <c r="AK41" s="182"/>
      <c r="AL41" s="183" t="n">
        <f aca="false">SUM(AL9:AL38)</f>
        <v>5</v>
      </c>
      <c r="AM41" s="182"/>
      <c r="AN41" s="183" t="n">
        <f aca="false">SUM(AN9:AN38)</f>
        <v>11</v>
      </c>
      <c r="AO41" s="181" t="s">
        <v>94</v>
      </c>
      <c r="AP41" s="181"/>
      <c r="AQ41" s="182"/>
      <c r="AR41" s="182"/>
      <c r="AS41" s="182"/>
      <c r="AT41" s="182"/>
      <c r="AU41" s="182"/>
      <c r="AV41" s="182"/>
      <c r="AW41" s="182"/>
      <c r="AX41" s="183" t="n">
        <f aca="false">SUM(AX9:AX38)</f>
        <v>12</v>
      </c>
      <c r="AY41" s="182"/>
      <c r="AZ41" s="183" t="n">
        <f aca="false">SUM(AZ9:AZ38)</f>
        <v>18</v>
      </c>
      <c r="BA41" s="177" t="s">
        <v>93</v>
      </c>
      <c r="BB41" s="177"/>
      <c r="BC41" s="180"/>
      <c r="BD41" s="180"/>
      <c r="BE41" s="180"/>
      <c r="BF41" s="180"/>
      <c r="BG41" s="180"/>
      <c r="BH41" s="180"/>
      <c r="BI41" s="180"/>
      <c r="BJ41" s="178" t="n">
        <f aca="false">SUM(BJ9:BJ38)</f>
        <v>7</v>
      </c>
      <c r="BK41" s="180"/>
      <c r="BL41" s="178" t="n">
        <f aca="false">SUM(BL9:BL38)</f>
        <v>8</v>
      </c>
      <c r="BM41" s="181" t="s">
        <v>94</v>
      </c>
      <c r="BN41" s="181"/>
      <c r="BO41" s="180"/>
      <c r="BP41" s="180"/>
      <c r="BQ41" s="180"/>
      <c r="BR41" s="180"/>
      <c r="BS41" s="180"/>
      <c r="BT41" s="180"/>
      <c r="BU41" s="180"/>
      <c r="BV41" s="178" t="n">
        <f aca="false">SUM(BV9:BV38)</f>
        <v>0</v>
      </c>
      <c r="BW41" s="180"/>
      <c r="BX41" s="178" t="n">
        <f aca="false">SUM(BX9:BX38)</f>
        <v>0</v>
      </c>
      <c r="BY41" s="177" t="s">
        <v>93</v>
      </c>
      <c r="BZ41" s="177"/>
      <c r="CA41" s="182"/>
      <c r="CB41" s="182"/>
      <c r="CC41" s="182"/>
      <c r="CD41" s="182"/>
      <c r="CE41" s="182"/>
      <c r="CF41" s="182"/>
      <c r="CG41" s="182"/>
      <c r="CH41" s="183" t="n">
        <f aca="false">SUM(CH9:CH38)</f>
        <v>2</v>
      </c>
      <c r="CI41" s="182"/>
      <c r="CJ41" s="183" t="n">
        <f aca="false">SUM(CJ9:CJ38)</f>
        <v>0</v>
      </c>
      <c r="CK41" s="181" t="s">
        <v>94</v>
      </c>
      <c r="CL41" s="181"/>
      <c r="CM41" s="182"/>
      <c r="CN41" s="182"/>
      <c r="CO41" s="182"/>
      <c r="CP41" s="182"/>
      <c r="CQ41" s="182"/>
      <c r="CR41" s="182"/>
      <c r="CS41" s="182"/>
      <c r="CT41" s="183" t="n">
        <f aca="false">SUM(CT9:CT38)</f>
        <v>2</v>
      </c>
      <c r="CU41" s="182"/>
      <c r="CV41" s="183" t="n">
        <f aca="false">SUM(CV9:CV38)</f>
        <v>0</v>
      </c>
      <c r="CW41" s="177" t="s">
        <v>93</v>
      </c>
      <c r="CX41" s="177"/>
      <c r="CY41" s="180"/>
      <c r="CZ41" s="180"/>
      <c r="DA41" s="180"/>
      <c r="DB41" s="180"/>
      <c r="DC41" s="180"/>
      <c r="DD41" s="180"/>
      <c r="DE41" s="180"/>
      <c r="DF41" s="178" t="n">
        <f aca="false">SUM(DF9:DF38)</f>
        <v>0</v>
      </c>
      <c r="DG41" s="180"/>
      <c r="DH41" s="178" t="n">
        <f aca="false">SUM(DH9:DH38)</f>
        <v>0</v>
      </c>
      <c r="DI41" s="181" t="s">
        <v>94</v>
      </c>
      <c r="DJ41" s="181"/>
      <c r="DK41" s="184" t="s">
        <v>95</v>
      </c>
      <c r="DL41" s="185"/>
      <c r="DM41" s="185"/>
      <c r="DN41" s="185"/>
      <c r="DO41" s="185"/>
      <c r="DP41" s="185"/>
      <c r="DQ41" s="185"/>
      <c r="DR41" s="180"/>
      <c r="DS41" s="180"/>
      <c r="DT41" s="180"/>
      <c r="DU41" s="177" t="s">
        <v>93</v>
      </c>
      <c r="DV41" s="177"/>
      <c r="DW41" s="186"/>
      <c r="DX41" s="186"/>
      <c r="DY41" s="186"/>
      <c r="DZ41" s="186"/>
      <c r="EA41" s="186"/>
      <c r="EB41" s="186"/>
      <c r="EC41" s="186"/>
      <c r="ED41" s="187" t="n">
        <f aca="false">SUM(ED9:ED38)</f>
        <v>0</v>
      </c>
      <c r="EE41" s="186"/>
      <c r="EF41" s="187" t="n">
        <f aca="false">SUM(EF9:EF38)</f>
        <v>0</v>
      </c>
      <c r="EG41" s="181" t="s">
        <v>94</v>
      </c>
      <c r="EH41" s="181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88" t="n">
        <f aca="false">SUM(EU9:EU38)</f>
        <v>13</v>
      </c>
      <c r="EV41" s="176"/>
      <c r="EW41" s="188" t="n">
        <f aca="false">SUM(EW9:EW38)</f>
        <v>0</v>
      </c>
      <c r="EX41" s="176"/>
      <c r="EY41" s="188" t="n">
        <f aca="false">SUM(EY9:EY38)</f>
        <v>0</v>
      </c>
      <c r="EZ41" s="176"/>
      <c r="FA41" s="188" t="n">
        <f aca="false">SUM(FA9:FA38)</f>
        <v>0</v>
      </c>
      <c r="FB41" s="176"/>
      <c r="FD41" s="173" t="n">
        <f aca="false">SUM(FD9:FD38)</f>
        <v>15</v>
      </c>
      <c r="FF41" s="173" t="n">
        <f aca="false">SUM(FF9:FF38)</f>
        <v>0</v>
      </c>
      <c r="FH41" s="173" t="n">
        <f aca="false">SUM(FH9:FH38)</f>
        <v>0</v>
      </c>
      <c r="FJ41" s="173" t="n">
        <f aca="false">SUM(FJ9:FJ38)</f>
        <v>0</v>
      </c>
      <c r="FK41" s="53"/>
      <c r="FL41" s="53"/>
      <c r="FM41" s="53"/>
      <c r="FN41" s="53"/>
      <c r="FO41" s="53"/>
      <c r="FP41" s="53"/>
      <c r="FQ41" s="53"/>
      <c r="FT41" s="189"/>
    </row>
    <row r="42" customFormat="false" ht="9.75" hidden="false" customHeight="true" outlineLevel="0" collapsed="false">
      <c r="A42" s="190"/>
      <c r="B42" s="191" t="s">
        <v>96</v>
      </c>
      <c r="C42" s="191"/>
      <c r="D42" s="191"/>
      <c r="E42" s="91" t="s">
        <v>97</v>
      </c>
      <c r="F42" s="28" t="s">
        <v>98</v>
      </c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28" t="s">
        <v>97</v>
      </c>
      <c r="R42" s="92" t="s">
        <v>98</v>
      </c>
      <c r="S42" s="193"/>
      <c r="T42" s="192"/>
      <c r="U42" s="192"/>
      <c r="V42" s="192"/>
      <c r="W42" s="192"/>
      <c r="X42" s="192"/>
      <c r="Y42" s="192"/>
      <c r="Z42" s="192"/>
      <c r="AA42" s="192"/>
      <c r="AB42" s="194"/>
      <c r="AC42" s="91" t="s">
        <v>97</v>
      </c>
      <c r="AD42" s="28" t="s">
        <v>98</v>
      </c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28" t="s">
        <v>97</v>
      </c>
      <c r="BN42" s="92" t="s">
        <v>98</v>
      </c>
      <c r="BO42" s="193"/>
      <c r="BP42" s="192"/>
      <c r="BQ42" s="192"/>
      <c r="BR42" s="192"/>
      <c r="BS42" s="192"/>
      <c r="BT42" s="192"/>
      <c r="BU42" s="192"/>
      <c r="BV42" s="192"/>
      <c r="BW42" s="192"/>
      <c r="BX42" s="194"/>
      <c r="BY42" s="91" t="s">
        <v>97</v>
      </c>
      <c r="BZ42" s="28" t="s">
        <v>98</v>
      </c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28" t="s">
        <v>97</v>
      </c>
      <c r="CL42" s="92" t="s">
        <v>98</v>
      </c>
      <c r="CM42" s="193"/>
      <c r="CN42" s="192"/>
      <c r="CO42" s="192"/>
      <c r="CP42" s="192"/>
      <c r="CQ42" s="192"/>
      <c r="CR42" s="192"/>
      <c r="CS42" s="192"/>
      <c r="CT42" s="192"/>
      <c r="CU42" s="192"/>
      <c r="CV42" s="194"/>
      <c r="CW42" s="91" t="s">
        <v>97</v>
      </c>
      <c r="CX42" s="28" t="s">
        <v>98</v>
      </c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28" t="s">
        <v>97</v>
      </c>
      <c r="DJ42" s="92" t="s">
        <v>98</v>
      </c>
      <c r="DK42" s="195"/>
      <c r="DL42" s="192"/>
      <c r="DM42" s="192"/>
      <c r="DN42" s="192"/>
      <c r="DO42" s="192"/>
      <c r="DP42" s="192"/>
      <c r="DQ42" s="192"/>
      <c r="DR42" s="192"/>
      <c r="DS42" s="192"/>
      <c r="DT42" s="192"/>
      <c r="DU42" s="28" t="s">
        <v>97</v>
      </c>
      <c r="DV42" s="28" t="s">
        <v>98</v>
      </c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28" t="s">
        <v>97</v>
      </c>
      <c r="EH42" s="92" t="s">
        <v>98</v>
      </c>
      <c r="EI42" s="196"/>
      <c r="EJ42" s="197"/>
      <c r="EK42" s="197"/>
      <c r="EL42" s="197"/>
      <c r="EM42" s="197"/>
      <c r="EN42" s="197"/>
      <c r="EO42" s="197"/>
      <c r="EP42" s="197"/>
      <c r="EQ42" s="197"/>
      <c r="ER42" s="197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O42" s="50"/>
      <c r="FP42" s="50"/>
      <c r="FQ42" s="50"/>
    </row>
    <row r="43" customFormat="false" ht="9.75" hidden="false" customHeight="true" outlineLevel="0" collapsed="false">
      <c r="A43" s="199"/>
      <c r="B43" s="157" t="s">
        <v>99</v>
      </c>
      <c r="C43" s="158" t="s">
        <v>100</v>
      </c>
      <c r="D43" s="200"/>
      <c r="E43" s="114" t="n">
        <f aca="false">SUM(H9:H38)</f>
        <v>29</v>
      </c>
      <c r="F43" s="160" t="n">
        <f aca="false">E43*100/E$48</f>
        <v>96.6666666666667</v>
      </c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35" t="n">
        <f aca="false">SUM(T9:T38)</f>
        <v>0</v>
      </c>
      <c r="R43" s="162" t="n">
        <f aca="false">Q43*100/Q$48</f>
        <v>0</v>
      </c>
      <c r="S43" s="202"/>
      <c r="T43" s="201"/>
      <c r="U43" s="201"/>
      <c r="V43" s="201"/>
      <c r="W43" s="201"/>
      <c r="X43" s="201"/>
      <c r="Y43" s="201"/>
      <c r="Z43" s="201"/>
      <c r="AA43" s="201"/>
      <c r="AB43" s="203"/>
      <c r="AC43" s="114" t="n">
        <f aca="false">SUM(AF9:AF38)</f>
        <v>6</v>
      </c>
      <c r="AD43" s="35" t="n">
        <f aca="false">AC43*100/AC$48</f>
        <v>20</v>
      </c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35" t="n">
        <f aca="false">SUM(AR9:AR38)</f>
        <v>0</v>
      </c>
      <c r="AP43" s="105" t="n">
        <f aca="false">AO43*100/AO$48</f>
        <v>0</v>
      </c>
      <c r="AQ43" s="204"/>
      <c r="AR43" s="35"/>
      <c r="AS43" s="35"/>
      <c r="AT43" s="35"/>
      <c r="AU43" s="35"/>
      <c r="AV43" s="35"/>
      <c r="AW43" s="35"/>
      <c r="AX43" s="35"/>
      <c r="AY43" s="35"/>
      <c r="AZ43" s="205"/>
      <c r="BA43" s="114" t="n">
        <f aca="false">SUM(BD9:BD38)</f>
        <v>6</v>
      </c>
      <c r="BB43" s="35" t="n">
        <f aca="false">BA43*100/BA$48</f>
        <v>20</v>
      </c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35" t="n">
        <f aca="false">SUM(BP9:BP38)</f>
        <v>27</v>
      </c>
      <c r="BN43" s="105" t="n">
        <f aca="false">BM43*100/BM$48</f>
        <v>90</v>
      </c>
      <c r="BO43" s="202"/>
      <c r="BP43" s="201"/>
      <c r="BQ43" s="201"/>
      <c r="BR43" s="201"/>
      <c r="BS43" s="201"/>
      <c r="BT43" s="201"/>
      <c r="BU43" s="201"/>
      <c r="BV43" s="201"/>
      <c r="BW43" s="201"/>
      <c r="BX43" s="203"/>
      <c r="BY43" s="114" t="n">
        <f aca="false">SUM(CB9:CB38)</f>
        <v>18</v>
      </c>
      <c r="BZ43" s="35" t="n">
        <f aca="false">BY43*100/BY$48</f>
        <v>60</v>
      </c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35" t="n">
        <f aca="false">SUM(CN9:CN38)</f>
        <v>18</v>
      </c>
      <c r="CL43" s="105" t="n">
        <f aca="false">CK43*100/CK$48</f>
        <v>60</v>
      </c>
      <c r="CM43" s="202"/>
      <c r="CN43" s="201"/>
      <c r="CO43" s="201"/>
      <c r="CP43" s="201"/>
      <c r="CQ43" s="201"/>
      <c r="CR43" s="201"/>
      <c r="CS43" s="201"/>
      <c r="CT43" s="201"/>
      <c r="CU43" s="201"/>
      <c r="CV43" s="203"/>
      <c r="CW43" s="114" t="n">
        <f aca="false">SUM(CZ9:CZ38)</f>
        <v>30</v>
      </c>
      <c r="CX43" s="35" t="n">
        <f aca="false">CW43*100/CW$48</f>
        <v>100</v>
      </c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35" t="n">
        <f aca="false">SUM(DL9:DL38)</f>
        <v>30</v>
      </c>
      <c r="DJ43" s="105" t="n">
        <f aca="false">DI43*100/DI$48</f>
        <v>100</v>
      </c>
      <c r="DK43" s="206"/>
      <c r="DL43" s="201"/>
      <c r="DM43" s="201"/>
      <c r="DN43" s="201"/>
      <c r="DO43" s="201"/>
      <c r="DP43" s="201"/>
      <c r="DQ43" s="201"/>
      <c r="DR43" s="201"/>
      <c r="DS43" s="201"/>
      <c r="DT43" s="201"/>
      <c r="DU43" s="35" t="n">
        <f aca="false">SUM(DX9:DX38)</f>
        <v>15</v>
      </c>
      <c r="DV43" s="35" t="n">
        <f aca="false">DU43*100/DU$48</f>
        <v>50</v>
      </c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35" t="n">
        <f aca="false">SUM(EJ9:EJ38)</f>
        <v>15</v>
      </c>
      <c r="EH43" s="105" t="n">
        <f aca="false">EG43*100/EG$48</f>
        <v>50</v>
      </c>
      <c r="EI43" s="202"/>
      <c r="EJ43" s="201"/>
      <c r="EK43" s="201"/>
      <c r="EL43" s="201"/>
      <c r="EM43" s="201"/>
      <c r="EN43" s="201"/>
      <c r="EO43" s="201"/>
      <c r="EP43" s="201"/>
      <c r="EQ43" s="201"/>
      <c r="ER43" s="201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O43" s="50"/>
      <c r="FP43" s="50"/>
      <c r="FQ43" s="50"/>
    </row>
    <row r="44" customFormat="false" ht="9.75" hidden="false" customHeight="true" outlineLevel="0" collapsed="false">
      <c r="A44" s="199"/>
      <c r="B44" s="157" t="s">
        <v>101</v>
      </c>
      <c r="C44" s="158" t="s">
        <v>102</v>
      </c>
      <c r="D44" s="200"/>
      <c r="E44" s="114" t="n">
        <f aca="false">SUM(J9:J38)</f>
        <v>0</v>
      </c>
      <c r="F44" s="160" t="n">
        <f aca="false">E44*100/E$48</f>
        <v>0</v>
      </c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35" t="n">
        <f aca="false">SUM(V9:V38)</f>
        <v>15</v>
      </c>
      <c r="R44" s="162" t="n">
        <f aca="false">Q44*100/Q$48</f>
        <v>50</v>
      </c>
      <c r="S44" s="202"/>
      <c r="T44" s="201"/>
      <c r="U44" s="201"/>
      <c r="V44" s="201"/>
      <c r="W44" s="201"/>
      <c r="X44" s="201"/>
      <c r="Y44" s="201"/>
      <c r="Z44" s="201"/>
      <c r="AA44" s="201"/>
      <c r="AB44" s="203"/>
      <c r="AC44" s="114" t="n">
        <f aca="false">SUM(AH9:AH38)</f>
        <v>6</v>
      </c>
      <c r="AD44" s="35" t="n">
        <f aca="false">AC44*100/AC$48</f>
        <v>20</v>
      </c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35" t="n">
        <f aca="false">SUM(AT9:AT38)</f>
        <v>0</v>
      </c>
      <c r="AP44" s="105" t="n">
        <f aca="false">AO44*100/AO$48</f>
        <v>0</v>
      </c>
      <c r="AQ44" s="204"/>
      <c r="AR44" s="35"/>
      <c r="AS44" s="35"/>
      <c r="AT44" s="35"/>
      <c r="AU44" s="35"/>
      <c r="AV44" s="35"/>
      <c r="AW44" s="35"/>
      <c r="AX44" s="35"/>
      <c r="AY44" s="35"/>
      <c r="AZ44" s="205"/>
      <c r="BA44" s="114" t="n">
        <f aca="false">SUM(BF9:BF38)</f>
        <v>5</v>
      </c>
      <c r="BB44" s="35" t="n">
        <f aca="false">BA44*100/BA$48</f>
        <v>16.6666666666667</v>
      </c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35" t="n">
        <f aca="false">SUM(BR9:BR38)</f>
        <v>3</v>
      </c>
      <c r="BN44" s="105" t="n">
        <f aca="false">BM44*100/BM$48</f>
        <v>10</v>
      </c>
      <c r="BO44" s="202"/>
      <c r="BP44" s="201"/>
      <c r="BQ44" s="201"/>
      <c r="BR44" s="201"/>
      <c r="BS44" s="201"/>
      <c r="BT44" s="201"/>
      <c r="BU44" s="201"/>
      <c r="BV44" s="201"/>
      <c r="BW44" s="201"/>
      <c r="BX44" s="203"/>
      <c r="BY44" s="114" t="n">
        <f aca="false">SUM(CD9:CD38)</f>
        <v>7</v>
      </c>
      <c r="BZ44" s="35" t="n">
        <f aca="false">BY44*100/BY$48</f>
        <v>23.3333333333333</v>
      </c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35" t="n">
        <f aca="false">SUM(CP9:CP38)</f>
        <v>7</v>
      </c>
      <c r="CL44" s="105" t="n">
        <f aca="false">CK44*100/CK$48</f>
        <v>23.3333333333333</v>
      </c>
      <c r="CM44" s="202"/>
      <c r="CN44" s="201"/>
      <c r="CO44" s="201"/>
      <c r="CP44" s="201"/>
      <c r="CQ44" s="201"/>
      <c r="CR44" s="201"/>
      <c r="CS44" s="201"/>
      <c r="CT44" s="201"/>
      <c r="CU44" s="201"/>
      <c r="CV44" s="203"/>
      <c r="CW44" s="114" t="n">
        <f aca="false">SUM(DB9:DB38)</f>
        <v>0</v>
      </c>
      <c r="CX44" s="35" t="n">
        <f aca="false">CW44*100/CW$48</f>
        <v>0</v>
      </c>
      <c r="CY44" s="201"/>
      <c r="CZ44" s="201"/>
      <c r="DA44" s="201"/>
      <c r="DB44" s="201"/>
      <c r="DC44" s="201"/>
      <c r="DD44" s="201"/>
      <c r="DE44" s="201"/>
      <c r="DF44" s="201"/>
      <c r="DG44" s="201"/>
      <c r="DH44" s="201"/>
      <c r="DI44" s="35" t="n">
        <f aca="false">SUM(DN9:DN38)</f>
        <v>0</v>
      </c>
      <c r="DJ44" s="105" t="n">
        <f aca="false">DI44*100/DI$48</f>
        <v>0</v>
      </c>
      <c r="DK44" s="206"/>
      <c r="DL44" s="201"/>
      <c r="DM44" s="201"/>
      <c r="DN44" s="201"/>
      <c r="DO44" s="201"/>
      <c r="DP44" s="201"/>
      <c r="DQ44" s="201"/>
      <c r="DR44" s="201"/>
      <c r="DS44" s="201"/>
      <c r="DT44" s="201"/>
      <c r="DU44" s="35" t="n">
        <f aca="false">SUM(DZ9:DZ38)</f>
        <v>15</v>
      </c>
      <c r="DV44" s="35" t="n">
        <f aca="false">DU44*100/DU$48</f>
        <v>50</v>
      </c>
      <c r="DW44" s="201"/>
      <c r="DX44" s="201"/>
      <c r="DY44" s="201"/>
      <c r="DZ44" s="201"/>
      <c r="EA44" s="201"/>
      <c r="EB44" s="201"/>
      <c r="EC44" s="201"/>
      <c r="ED44" s="201"/>
      <c r="EE44" s="201"/>
      <c r="EF44" s="201"/>
      <c r="EG44" s="35" t="n">
        <f aca="false">SUM(EL9:EL38)</f>
        <v>15</v>
      </c>
      <c r="EH44" s="105" t="n">
        <f aca="false">EG44*100/EG$48</f>
        <v>50</v>
      </c>
      <c r="EI44" s="202"/>
      <c r="EJ44" s="201"/>
      <c r="EK44" s="201"/>
      <c r="EL44" s="201"/>
      <c r="EM44" s="201"/>
      <c r="EN44" s="201"/>
      <c r="EO44" s="201"/>
      <c r="EP44" s="201"/>
      <c r="EQ44" s="201"/>
      <c r="ER44" s="201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O44" s="50"/>
      <c r="FP44" s="50"/>
      <c r="FQ44" s="50"/>
    </row>
    <row r="45" customFormat="false" ht="9.75" hidden="false" customHeight="true" outlineLevel="0" collapsed="false">
      <c r="A45" s="199"/>
      <c r="B45" s="157" t="s">
        <v>103</v>
      </c>
      <c r="C45" s="158" t="s">
        <v>104</v>
      </c>
      <c r="D45" s="200"/>
      <c r="E45" s="114" t="n">
        <f aca="false">SUM(L9:L38)</f>
        <v>0</v>
      </c>
      <c r="F45" s="160" t="n">
        <f aca="false">E45*100/E$48</f>
        <v>0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35" t="n">
        <f aca="false">SUM(X9:X38)</f>
        <v>0</v>
      </c>
      <c r="R45" s="162" t="n">
        <f aca="false">Q45*100/Q$48</f>
        <v>0</v>
      </c>
      <c r="S45" s="202"/>
      <c r="T45" s="201"/>
      <c r="U45" s="201"/>
      <c r="V45" s="201"/>
      <c r="W45" s="201"/>
      <c r="X45" s="201"/>
      <c r="Y45" s="201"/>
      <c r="Z45" s="201"/>
      <c r="AA45" s="201"/>
      <c r="AB45" s="203"/>
      <c r="AC45" s="114" t="n">
        <f aca="false">SUM(AJ9:AJ38)</f>
        <v>2</v>
      </c>
      <c r="AD45" s="35" t="n">
        <f aca="false">AC45*100/AC$48</f>
        <v>6.66666666666667</v>
      </c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35" t="n">
        <f aca="false">SUM(AV9:AV38)</f>
        <v>0</v>
      </c>
      <c r="AP45" s="105" t="n">
        <f aca="false">AO45*100/AO$48</f>
        <v>0</v>
      </c>
      <c r="AQ45" s="204"/>
      <c r="AR45" s="35"/>
      <c r="AS45" s="35"/>
      <c r="AT45" s="35"/>
      <c r="AU45" s="35"/>
      <c r="AV45" s="35"/>
      <c r="AW45" s="35"/>
      <c r="AX45" s="35"/>
      <c r="AY45" s="35"/>
      <c r="AZ45" s="205"/>
      <c r="BA45" s="114" t="n">
        <f aca="false">SUM(BH9:BH38)</f>
        <v>4</v>
      </c>
      <c r="BB45" s="35" t="n">
        <f aca="false">BA45*100/BA$48</f>
        <v>13.3333333333333</v>
      </c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35" t="n">
        <f aca="false">SUM(BT9:BT38)</f>
        <v>0</v>
      </c>
      <c r="BN45" s="105" t="n">
        <f aca="false">BM45*100/BM$48</f>
        <v>0</v>
      </c>
      <c r="BO45" s="202"/>
      <c r="BP45" s="201"/>
      <c r="BQ45" s="201"/>
      <c r="BR45" s="201"/>
      <c r="BS45" s="201"/>
      <c r="BT45" s="201"/>
      <c r="BU45" s="201"/>
      <c r="BV45" s="201"/>
      <c r="BW45" s="201"/>
      <c r="BX45" s="203"/>
      <c r="BY45" s="114" t="n">
        <f aca="false">SUM(CF9:CF38)</f>
        <v>3</v>
      </c>
      <c r="BZ45" s="35" t="n">
        <f aca="false">BY45*100/BY$48</f>
        <v>10</v>
      </c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35" t="n">
        <f aca="false">SUM(CR9:CR38)</f>
        <v>3</v>
      </c>
      <c r="CL45" s="105" t="n">
        <f aca="false">CK45*100/CK$48</f>
        <v>10</v>
      </c>
      <c r="CM45" s="202"/>
      <c r="CN45" s="201"/>
      <c r="CO45" s="201"/>
      <c r="CP45" s="201"/>
      <c r="CQ45" s="201"/>
      <c r="CR45" s="201"/>
      <c r="CS45" s="201"/>
      <c r="CT45" s="201"/>
      <c r="CU45" s="201"/>
      <c r="CV45" s="203"/>
      <c r="CW45" s="114" t="n">
        <f aca="false">SUM(DD9:DD38)</f>
        <v>0</v>
      </c>
      <c r="CX45" s="35" t="n">
        <f aca="false">CW45*100/CW$48</f>
        <v>0</v>
      </c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35" t="n">
        <f aca="false">SUM(DP9:DP38)</f>
        <v>0</v>
      </c>
      <c r="DJ45" s="105" t="n">
        <f aca="false">DI45*100/DI$48</f>
        <v>0</v>
      </c>
      <c r="DK45" s="206"/>
      <c r="DL45" s="201"/>
      <c r="DM45" s="201"/>
      <c r="DN45" s="201"/>
      <c r="DO45" s="201"/>
      <c r="DP45" s="201"/>
      <c r="DQ45" s="201"/>
      <c r="DR45" s="201"/>
      <c r="DS45" s="201"/>
      <c r="DT45" s="201"/>
      <c r="DU45" s="35" t="n">
        <f aca="false">SUM(EB9:EB38)</f>
        <v>0</v>
      </c>
      <c r="DV45" s="35" t="n">
        <f aca="false">DU45*100/DU$48</f>
        <v>0</v>
      </c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35" t="n">
        <f aca="false">SUM(EN9:EN38)</f>
        <v>0</v>
      </c>
      <c r="EH45" s="105" t="n">
        <f aca="false">EG45*100/EG$48</f>
        <v>0</v>
      </c>
      <c r="EI45" s="202"/>
      <c r="EJ45" s="201"/>
      <c r="EK45" s="201"/>
      <c r="EL45" s="201"/>
      <c r="EM45" s="201"/>
      <c r="EN45" s="201"/>
      <c r="EO45" s="201"/>
      <c r="EP45" s="201"/>
      <c r="EQ45" s="201"/>
      <c r="ER45" s="201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O45" s="50"/>
      <c r="FP45" s="50"/>
      <c r="FQ45" s="50"/>
    </row>
    <row r="46" customFormat="false" ht="9.75" hidden="false" customHeight="true" outlineLevel="0" collapsed="false">
      <c r="A46" s="199"/>
      <c r="B46" s="157" t="s">
        <v>105</v>
      </c>
      <c r="C46" s="158" t="s">
        <v>106</v>
      </c>
      <c r="D46" s="200"/>
      <c r="E46" s="114" t="n">
        <f aca="false">SUM(N9:N38)</f>
        <v>1</v>
      </c>
      <c r="F46" s="160" t="n">
        <f aca="false">E46*100/E$48</f>
        <v>3.33333333333333</v>
      </c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35" t="n">
        <f aca="false">SUM(Z9:Z38)</f>
        <v>15</v>
      </c>
      <c r="R46" s="162" t="n">
        <f aca="false">Q46*100/Q$48</f>
        <v>50</v>
      </c>
      <c r="S46" s="202"/>
      <c r="T46" s="201"/>
      <c r="U46" s="201"/>
      <c r="V46" s="201"/>
      <c r="W46" s="201"/>
      <c r="X46" s="201"/>
      <c r="Y46" s="201"/>
      <c r="Z46" s="201"/>
      <c r="AA46" s="201"/>
      <c r="AB46" s="203"/>
      <c r="AC46" s="114" t="n">
        <f aca="false">SUM(AL9:AL38)</f>
        <v>5</v>
      </c>
      <c r="AD46" s="35" t="n">
        <f aca="false">AC46*100/AC$48</f>
        <v>16.6666666666667</v>
      </c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35" t="n">
        <f aca="false">SUM(AX9:AX38)</f>
        <v>12</v>
      </c>
      <c r="AP46" s="105" t="n">
        <f aca="false">AO46*100/AO$48</f>
        <v>40</v>
      </c>
      <c r="AQ46" s="204"/>
      <c r="AR46" s="35"/>
      <c r="AS46" s="35"/>
      <c r="AT46" s="35"/>
      <c r="AU46" s="35"/>
      <c r="AV46" s="35"/>
      <c r="AW46" s="35"/>
      <c r="AX46" s="35"/>
      <c r="AY46" s="35"/>
      <c r="AZ46" s="205"/>
      <c r="BA46" s="114" t="n">
        <f aca="false">SUM(BJ9:BJ38)</f>
        <v>7</v>
      </c>
      <c r="BB46" s="35" t="n">
        <f aca="false">BA46*100/BA$48</f>
        <v>23.3333333333333</v>
      </c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35" t="n">
        <f aca="false">SUM(BV9:BV38)</f>
        <v>0</v>
      </c>
      <c r="BN46" s="105" t="n">
        <f aca="false">BM46*100/BM$48</f>
        <v>0</v>
      </c>
      <c r="BO46" s="202"/>
      <c r="BP46" s="201"/>
      <c r="BQ46" s="201"/>
      <c r="BR46" s="201"/>
      <c r="BS46" s="201"/>
      <c r="BT46" s="201"/>
      <c r="BU46" s="201"/>
      <c r="BV46" s="201"/>
      <c r="BW46" s="201"/>
      <c r="BX46" s="203"/>
      <c r="BY46" s="114" t="n">
        <f aca="false">SUM(CH9:CH38)</f>
        <v>2</v>
      </c>
      <c r="BZ46" s="35" t="n">
        <f aca="false">BY46*100/BY$48</f>
        <v>6.66666666666667</v>
      </c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35" t="n">
        <f aca="false">SUM(CT9:CT38)</f>
        <v>2</v>
      </c>
      <c r="CL46" s="105" t="n">
        <f aca="false">CK46*100/CK$48</f>
        <v>6.66666666666667</v>
      </c>
      <c r="CM46" s="202"/>
      <c r="CN46" s="201"/>
      <c r="CO46" s="201"/>
      <c r="CP46" s="201"/>
      <c r="CQ46" s="201"/>
      <c r="CR46" s="201"/>
      <c r="CS46" s="201"/>
      <c r="CT46" s="201"/>
      <c r="CU46" s="201"/>
      <c r="CV46" s="203"/>
      <c r="CW46" s="114" t="n">
        <f aca="false">SUM(DF9:DF38)</f>
        <v>0</v>
      </c>
      <c r="CX46" s="35" t="n">
        <f aca="false">CW46*100/CW$48</f>
        <v>0</v>
      </c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35" t="n">
        <f aca="false">SUM(DR9:DR38)</f>
        <v>0</v>
      </c>
      <c r="DJ46" s="105" t="n">
        <f aca="false">DI46*100/DI$48</f>
        <v>0</v>
      </c>
      <c r="DK46" s="206"/>
      <c r="DL46" s="201"/>
      <c r="DM46" s="201"/>
      <c r="DN46" s="201"/>
      <c r="DO46" s="201"/>
      <c r="DP46" s="201"/>
      <c r="DQ46" s="201"/>
      <c r="DR46" s="201"/>
      <c r="DS46" s="201"/>
      <c r="DT46" s="201"/>
      <c r="DU46" s="35" t="n">
        <f aca="false">SUM(ED9:ED38)</f>
        <v>0</v>
      </c>
      <c r="DV46" s="35" t="n">
        <f aca="false">DU46*100/DU$48</f>
        <v>0</v>
      </c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35" t="n">
        <f aca="false">SUM(EP9:EP38)</f>
        <v>0</v>
      </c>
      <c r="EH46" s="105" t="n">
        <f aca="false">EG46*100/EG$48</f>
        <v>0</v>
      </c>
      <c r="EI46" s="202"/>
      <c r="EJ46" s="201"/>
      <c r="EK46" s="201"/>
      <c r="EL46" s="201"/>
      <c r="EM46" s="201"/>
      <c r="EN46" s="201"/>
      <c r="EO46" s="201"/>
      <c r="EP46" s="201"/>
      <c r="EQ46" s="201"/>
      <c r="ER46" s="201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O46" s="50"/>
      <c r="FP46" s="50"/>
      <c r="FQ46" s="50"/>
    </row>
    <row r="47" customFormat="false" ht="9.75" hidden="false" customHeight="true" outlineLevel="0" collapsed="false">
      <c r="A47" s="199"/>
      <c r="B47" s="157" t="s">
        <v>107</v>
      </c>
      <c r="C47" s="158" t="s">
        <v>108</v>
      </c>
      <c r="D47" s="200"/>
      <c r="E47" s="114" t="n">
        <f aca="false">SUM(P9:P38)</f>
        <v>0</v>
      </c>
      <c r="F47" s="160" t="n">
        <f aca="false">E47*100/E$48</f>
        <v>0</v>
      </c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35" t="n">
        <f aca="false">SUM(AB9:AB38)</f>
        <v>0</v>
      </c>
      <c r="R47" s="162" t="n">
        <f aca="false">Q47*100/Q$48</f>
        <v>0</v>
      </c>
      <c r="S47" s="202"/>
      <c r="T47" s="201"/>
      <c r="U47" s="201"/>
      <c r="V47" s="201"/>
      <c r="W47" s="201"/>
      <c r="X47" s="201"/>
      <c r="Y47" s="201"/>
      <c r="Z47" s="201"/>
      <c r="AA47" s="201"/>
      <c r="AB47" s="203"/>
      <c r="AC47" s="114" t="n">
        <f aca="false">SUM(AN9:AN38)</f>
        <v>11</v>
      </c>
      <c r="AD47" s="35" t="n">
        <f aca="false">AC47*100/AC$48</f>
        <v>36.6666666666667</v>
      </c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35" t="n">
        <f aca="false">SUM(AZ9:AZ38)</f>
        <v>18</v>
      </c>
      <c r="AP47" s="105" t="n">
        <f aca="false">AO47*100/AO$48</f>
        <v>60</v>
      </c>
      <c r="AQ47" s="204"/>
      <c r="AR47" s="35"/>
      <c r="AS47" s="35"/>
      <c r="AT47" s="35"/>
      <c r="AU47" s="35"/>
      <c r="AV47" s="35"/>
      <c r="AW47" s="35"/>
      <c r="AX47" s="35"/>
      <c r="AY47" s="35"/>
      <c r="AZ47" s="205"/>
      <c r="BA47" s="114" t="n">
        <f aca="false">SUM(BL9:BL38)</f>
        <v>8</v>
      </c>
      <c r="BB47" s="35" t="n">
        <f aca="false">BA47*100/BA$48</f>
        <v>26.6666666666667</v>
      </c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35" t="n">
        <f aca="false">SUM(BX9:BX38)</f>
        <v>0</v>
      </c>
      <c r="BN47" s="105" t="n">
        <f aca="false">BM47*100/BM$48</f>
        <v>0</v>
      </c>
      <c r="BO47" s="202"/>
      <c r="BP47" s="201"/>
      <c r="BQ47" s="201"/>
      <c r="BR47" s="201"/>
      <c r="BS47" s="201"/>
      <c r="BT47" s="201"/>
      <c r="BU47" s="201"/>
      <c r="BV47" s="201"/>
      <c r="BW47" s="201"/>
      <c r="BX47" s="203"/>
      <c r="BY47" s="114" t="n">
        <f aca="false">SUM(CJ9:CJ38)</f>
        <v>0</v>
      </c>
      <c r="BZ47" s="35" t="n">
        <f aca="false">BY47*100/BY$48</f>
        <v>0</v>
      </c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35" t="n">
        <f aca="false">SUM(CV9:CV38)</f>
        <v>0</v>
      </c>
      <c r="CL47" s="105" t="n">
        <f aca="false">CK47*100/CK$48</f>
        <v>0</v>
      </c>
      <c r="CM47" s="202"/>
      <c r="CN47" s="201"/>
      <c r="CO47" s="201"/>
      <c r="CP47" s="201"/>
      <c r="CQ47" s="201"/>
      <c r="CR47" s="201"/>
      <c r="CS47" s="201"/>
      <c r="CT47" s="201"/>
      <c r="CU47" s="201"/>
      <c r="CV47" s="203"/>
      <c r="CW47" s="114" t="n">
        <f aca="false">SUM(DH9:DH38)</f>
        <v>0</v>
      </c>
      <c r="CX47" s="35" t="n">
        <f aca="false">CW47*100/CW$48</f>
        <v>0</v>
      </c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35" t="n">
        <f aca="false">SUM(DT9:DT38)</f>
        <v>0</v>
      </c>
      <c r="DJ47" s="105" t="n">
        <f aca="false">DI47*100/DI$48</f>
        <v>0</v>
      </c>
      <c r="DK47" s="206"/>
      <c r="DL47" s="201"/>
      <c r="DM47" s="201"/>
      <c r="DN47" s="201"/>
      <c r="DO47" s="201"/>
      <c r="DP47" s="201"/>
      <c r="DQ47" s="201"/>
      <c r="DR47" s="201"/>
      <c r="DS47" s="201"/>
      <c r="DT47" s="201"/>
      <c r="DU47" s="35" t="n">
        <f aca="false">SUM(EF9:EF38)</f>
        <v>0</v>
      </c>
      <c r="DV47" s="35" t="n">
        <f aca="false">DU47*100/DU$48</f>
        <v>0</v>
      </c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35" t="n">
        <f aca="false">SUM(ER9:ER38)</f>
        <v>0</v>
      </c>
      <c r="EH47" s="105" t="n">
        <f aca="false">EG47*100/EG$48</f>
        <v>0</v>
      </c>
      <c r="EI47" s="202"/>
      <c r="EJ47" s="201"/>
      <c r="EK47" s="201"/>
      <c r="EL47" s="201"/>
      <c r="EM47" s="201"/>
      <c r="EN47" s="201"/>
      <c r="EO47" s="201"/>
      <c r="EP47" s="201"/>
      <c r="EQ47" s="201"/>
      <c r="ER47" s="201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O47" s="50"/>
      <c r="FP47" s="50"/>
      <c r="FQ47" s="50"/>
    </row>
    <row r="48" customFormat="false" ht="9.75" hidden="false" customHeight="true" outlineLevel="0" collapsed="false">
      <c r="A48" s="156"/>
      <c r="B48" s="207" t="s">
        <v>109</v>
      </c>
      <c r="C48" s="207"/>
      <c r="D48" s="207"/>
      <c r="E48" s="208" t="n">
        <f aca="false">SUM(E43:E47)</f>
        <v>30</v>
      </c>
      <c r="F48" s="209"/>
      <c r="G48" s="210" t="n">
        <f aca="false">SUM(G43:G47)</f>
        <v>0</v>
      </c>
      <c r="H48" s="210" t="n">
        <f aca="false">SUM(H43:H47)</f>
        <v>0</v>
      </c>
      <c r="I48" s="210" t="n">
        <f aca="false">SUM(I43:I47)</f>
        <v>0</v>
      </c>
      <c r="J48" s="210" t="n">
        <f aca="false">SUM(J43:J47)</f>
        <v>0</v>
      </c>
      <c r="K48" s="210" t="n">
        <f aca="false">SUM(K43:K47)</f>
        <v>0</v>
      </c>
      <c r="L48" s="210" t="n">
        <f aca="false">SUM(L43:L47)</f>
        <v>0</v>
      </c>
      <c r="M48" s="210" t="n">
        <f aca="false">SUM(M43:M47)</f>
        <v>0</v>
      </c>
      <c r="N48" s="210" t="n">
        <f aca="false">SUM(N43:N47)</f>
        <v>0</v>
      </c>
      <c r="O48" s="210" t="n">
        <f aca="false">SUM(O43:O47)</f>
        <v>0</v>
      </c>
      <c r="P48" s="210" t="n">
        <f aca="false">SUM(P43:P47)</f>
        <v>0</v>
      </c>
      <c r="Q48" s="211" t="n">
        <f aca="false">SUM(Q43:Q47)</f>
        <v>30</v>
      </c>
      <c r="R48" s="211"/>
      <c r="S48" s="211" t="n">
        <f aca="false">SUM(S43:S47)</f>
        <v>0</v>
      </c>
      <c r="T48" s="211" t="n">
        <f aca="false">SUM(T43:T47)</f>
        <v>0</v>
      </c>
      <c r="U48" s="211" t="n">
        <f aca="false">SUM(U43:U47)</f>
        <v>0</v>
      </c>
      <c r="V48" s="211" t="n">
        <f aca="false">SUM(V43:V47)</f>
        <v>0</v>
      </c>
      <c r="W48" s="211" t="n">
        <f aca="false">SUM(W43:W47)</f>
        <v>0</v>
      </c>
      <c r="X48" s="211" t="n">
        <f aca="false">SUM(X43:X47)</f>
        <v>0</v>
      </c>
      <c r="Y48" s="211" t="n">
        <f aca="false">SUM(Y43:Y47)</f>
        <v>0</v>
      </c>
      <c r="Z48" s="211" t="n">
        <f aca="false">SUM(Z43:Z47)</f>
        <v>0</v>
      </c>
      <c r="AA48" s="211" t="n">
        <f aca="false">SUM(AA43:AA47)</f>
        <v>0</v>
      </c>
      <c r="AB48" s="212" t="n">
        <f aca="false">SUM(AB43:AB47)</f>
        <v>0</v>
      </c>
      <c r="AC48" s="213" t="n">
        <f aca="false">SUM(AC43:AC47)</f>
        <v>30</v>
      </c>
      <c r="AD48" s="211"/>
      <c r="AE48" s="211" t="n">
        <f aca="false">SUM(AE43:AE47)</f>
        <v>0</v>
      </c>
      <c r="AF48" s="211" t="n">
        <f aca="false">SUM(AF43:AF47)</f>
        <v>0</v>
      </c>
      <c r="AG48" s="211" t="n">
        <f aca="false">SUM(AG43:AG47)</f>
        <v>0</v>
      </c>
      <c r="AH48" s="211" t="n">
        <f aca="false">SUM(AH43:AH47)</f>
        <v>0</v>
      </c>
      <c r="AI48" s="211" t="n">
        <f aca="false">SUM(AI43:AI47)</f>
        <v>0</v>
      </c>
      <c r="AJ48" s="211" t="n">
        <f aca="false">SUM(AJ43:AJ47)</f>
        <v>0</v>
      </c>
      <c r="AK48" s="211" t="n">
        <f aca="false">SUM(AK43:AK47)</f>
        <v>0</v>
      </c>
      <c r="AL48" s="211" t="n">
        <f aca="false">SUM(AL43:AL47)</f>
        <v>0</v>
      </c>
      <c r="AM48" s="211" t="n">
        <f aca="false">SUM(AM43:AM47)</f>
        <v>0</v>
      </c>
      <c r="AN48" s="211" t="n">
        <f aca="false">SUM(AN43:AN47)</f>
        <v>0</v>
      </c>
      <c r="AO48" s="211" t="n">
        <f aca="false">SUM(AO43:AO47)</f>
        <v>30</v>
      </c>
      <c r="AP48" s="214"/>
      <c r="AQ48" s="215" t="n">
        <f aca="false">SUM(AQ43:AQ47)</f>
        <v>0</v>
      </c>
      <c r="AR48" s="211" t="n">
        <f aca="false">SUM(AR43:AR47)</f>
        <v>0</v>
      </c>
      <c r="AS48" s="211" t="n">
        <f aca="false">SUM(AS43:AS47)</f>
        <v>0</v>
      </c>
      <c r="AT48" s="211" t="n">
        <f aca="false">SUM(AT43:AT47)</f>
        <v>0</v>
      </c>
      <c r="AU48" s="211" t="n">
        <f aca="false">SUM(AU43:AU47)</f>
        <v>0</v>
      </c>
      <c r="AV48" s="211" t="n">
        <f aca="false">SUM(AV43:AV47)</f>
        <v>0</v>
      </c>
      <c r="AW48" s="211" t="n">
        <f aca="false">SUM(AW43:AW47)</f>
        <v>0</v>
      </c>
      <c r="AX48" s="211" t="n">
        <f aca="false">SUM(AX43:AX47)</f>
        <v>0</v>
      </c>
      <c r="AY48" s="211" t="n">
        <f aca="false">SUM(AY43:AY47)</f>
        <v>0</v>
      </c>
      <c r="AZ48" s="211" t="n">
        <f aca="false">SUM(AZ43:AZ47)</f>
        <v>0</v>
      </c>
      <c r="BA48" s="211" t="n">
        <f aca="false">SUM(BA43:BA47)</f>
        <v>30</v>
      </c>
      <c r="BB48" s="211"/>
      <c r="BC48" s="211" t="n">
        <f aca="false">SUM(BC43:BC47)</f>
        <v>0</v>
      </c>
      <c r="BD48" s="211" t="n">
        <f aca="false">SUM(BD43:BD47)</f>
        <v>0</v>
      </c>
      <c r="BE48" s="211" t="n">
        <f aca="false">SUM(BE43:BE47)</f>
        <v>0</v>
      </c>
      <c r="BF48" s="211" t="n">
        <f aca="false">SUM(BF43:BF47)</f>
        <v>0</v>
      </c>
      <c r="BG48" s="211" t="n">
        <f aca="false">SUM(BG43:BG47)</f>
        <v>0</v>
      </c>
      <c r="BH48" s="211" t="n">
        <f aca="false">SUM(BH43:BH47)</f>
        <v>0</v>
      </c>
      <c r="BI48" s="211" t="n">
        <f aca="false">SUM(BI43:BI47)</f>
        <v>0</v>
      </c>
      <c r="BJ48" s="211" t="n">
        <f aca="false">SUM(BJ43:BJ47)</f>
        <v>0</v>
      </c>
      <c r="BK48" s="211" t="n">
        <f aca="false">SUM(BK43:BK47)</f>
        <v>0</v>
      </c>
      <c r="BL48" s="211" t="n">
        <f aca="false">SUM(BL43:BL47)</f>
        <v>0</v>
      </c>
      <c r="BM48" s="211" t="n">
        <f aca="false">SUM(BM43:BM47)</f>
        <v>30</v>
      </c>
      <c r="BN48" s="211"/>
      <c r="BO48" s="211" t="n">
        <f aca="false">SUM(BO43:BO47)</f>
        <v>0</v>
      </c>
      <c r="BP48" s="211" t="n">
        <f aca="false">SUM(BP43:BP47)</f>
        <v>0</v>
      </c>
      <c r="BQ48" s="211" t="n">
        <f aca="false">SUM(BQ43:BQ47)</f>
        <v>0</v>
      </c>
      <c r="BR48" s="211" t="n">
        <f aca="false">SUM(BR43:BR47)</f>
        <v>0</v>
      </c>
      <c r="BS48" s="211" t="n">
        <f aca="false">SUM(BS43:BS47)</f>
        <v>0</v>
      </c>
      <c r="BT48" s="211" t="n">
        <f aca="false">SUM(BT43:BT47)</f>
        <v>0</v>
      </c>
      <c r="BU48" s="211" t="n">
        <f aca="false">SUM(BU43:BU47)</f>
        <v>0</v>
      </c>
      <c r="BV48" s="211" t="n">
        <f aca="false">SUM(BV43:BV47)</f>
        <v>0</v>
      </c>
      <c r="BW48" s="211" t="n">
        <f aca="false">SUM(BW43:BW47)</f>
        <v>0</v>
      </c>
      <c r="BX48" s="212" t="n">
        <f aca="false">SUM(BX43:BX47)</f>
        <v>0</v>
      </c>
      <c r="BY48" s="213" t="n">
        <f aca="false">SUM(BY43:BY47)</f>
        <v>30</v>
      </c>
      <c r="BZ48" s="211"/>
      <c r="CA48" s="211" t="n">
        <f aca="false">SUM(CA43:CA47)</f>
        <v>0</v>
      </c>
      <c r="CB48" s="211" t="n">
        <f aca="false">SUM(CB43:CB47)</f>
        <v>0</v>
      </c>
      <c r="CC48" s="211" t="n">
        <f aca="false">SUM(CC43:CC47)</f>
        <v>0</v>
      </c>
      <c r="CD48" s="211" t="n">
        <f aca="false">SUM(CD43:CD47)</f>
        <v>0</v>
      </c>
      <c r="CE48" s="211" t="n">
        <f aca="false">SUM(CE43:CE47)</f>
        <v>0</v>
      </c>
      <c r="CF48" s="211" t="n">
        <f aca="false">SUM(CF43:CF47)</f>
        <v>0</v>
      </c>
      <c r="CG48" s="211" t="n">
        <f aca="false">SUM(CG43:CG47)</f>
        <v>0</v>
      </c>
      <c r="CH48" s="211" t="n">
        <f aca="false">SUM(CH43:CH47)</f>
        <v>0</v>
      </c>
      <c r="CI48" s="211" t="n">
        <f aca="false">SUM(CI43:CI47)</f>
        <v>0</v>
      </c>
      <c r="CJ48" s="211" t="n">
        <f aca="false">SUM(CJ43:CJ47)</f>
        <v>0</v>
      </c>
      <c r="CK48" s="211" t="n">
        <f aca="false">SUM(CK43:CK47)</f>
        <v>30</v>
      </c>
      <c r="CL48" s="214"/>
      <c r="CM48" s="215" t="n">
        <f aca="false">SUM(CM43:CM47)</f>
        <v>0</v>
      </c>
      <c r="CN48" s="211" t="n">
        <f aca="false">SUM(CN43:CN47)</f>
        <v>0</v>
      </c>
      <c r="CO48" s="211" t="n">
        <f aca="false">SUM(CO43:CO47)</f>
        <v>0</v>
      </c>
      <c r="CP48" s="211" t="n">
        <f aca="false">SUM(CP43:CP47)</f>
        <v>0</v>
      </c>
      <c r="CQ48" s="211" t="n">
        <f aca="false">SUM(CQ43:CQ47)</f>
        <v>0</v>
      </c>
      <c r="CR48" s="211" t="n">
        <f aca="false">SUM(CR43:CR47)</f>
        <v>0</v>
      </c>
      <c r="CS48" s="211" t="n">
        <f aca="false">SUM(CS43:CS47)</f>
        <v>0</v>
      </c>
      <c r="CT48" s="211" t="n">
        <f aca="false">SUM(CT43:CT47)</f>
        <v>0</v>
      </c>
      <c r="CU48" s="211" t="n">
        <f aca="false">SUM(CU43:CU47)</f>
        <v>0</v>
      </c>
      <c r="CV48" s="211" t="n">
        <f aca="false">SUM(CV43:CV47)</f>
        <v>0</v>
      </c>
      <c r="CW48" s="211" t="n">
        <f aca="false">SUM(CW43:CW47)</f>
        <v>30</v>
      </c>
      <c r="CX48" s="211"/>
      <c r="CY48" s="211" t="n">
        <f aca="false">SUM(CY43:CY47)</f>
        <v>0</v>
      </c>
      <c r="CZ48" s="211" t="n">
        <f aca="false">SUM(CZ43:CZ47)</f>
        <v>0</v>
      </c>
      <c r="DA48" s="211" t="n">
        <f aca="false">SUM(DA43:DA47)</f>
        <v>0</v>
      </c>
      <c r="DB48" s="211" t="n">
        <f aca="false">SUM(DB43:DB47)</f>
        <v>0</v>
      </c>
      <c r="DC48" s="211" t="n">
        <f aca="false">SUM(DC43:DC47)</f>
        <v>0</v>
      </c>
      <c r="DD48" s="211" t="n">
        <f aca="false">SUM(DD43:DD47)</f>
        <v>0</v>
      </c>
      <c r="DE48" s="211" t="n">
        <f aca="false">SUM(DE43:DE47)</f>
        <v>0</v>
      </c>
      <c r="DF48" s="211" t="n">
        <f aca="false">SUM(DF43:DF47)</f>
        <v>0</v>
      </c>
      <c r="DG48" s="211" t="n">
        <f aca="false">SUM(DG43:DG47)</f>
        <v>0</v>
      </c>
      <c r="DH48" s="211" t="n">
        <f aca="false">SUM(DH43:DH47)</f>
        <v>0</v>
      </c>
      <c r="DI48" s="211" t="n">
        <f aca="false">SUM(DI43:DI47)</f>
        <v>30</v>
      </c>
      <c r="DJ48" s="211"/>
      <c r="DK48" s="211" t="n">
        <f aca="false">SUM(DK43:DK47)</f>
        <v>0</v>
      </c>
      <c r="DL48" s="211" t="n">
        <f aca="false">SUM(DL43:DL47)</f>
        <v>0</v>
      </c>
      <c r="DM48" s="211" t="n">
        <f aca="false">SUM(DM43:DM47)</f>
        <v>0</v>
      </c>
      <c r="DN48" s="211" t="n">
        <f aca="false">SUM(DN43:DN47)</f>
        <v>0</v>
      </c>
      <c r="DO48" s="211" t="n">
        <f aca="false">SUM(DO43:DO47)</f>
        <v>0</v>
      </c>
      <c r="DP48" s="211" t="n">
        <f aca="false">SUM(DP43:DP47)</f>
        <v>0</v>
      </c>
      <c r="DQ48" s="211" t="n">
        <f aca="false">SUM(DQ43:DQ47)</f>
        <v>0</v>
      </c>
      <c r="DR48" s="211" t="n">
        <f aca="false">SUM(DR43:DR47)</f>
        <v>0</v>
      </c>
      <c r="DS48" s="211" t="n">
        <f aca="false">SUM(DS43:DS47)</f>
        <v>0</v>
      </c>
      <c r="DT48" s="212" t="n">
        <f aca="false">SUM(DT43:DT47)</f>
        <v>0</v>
      </c>
      <c r="DU48" s="213" t="n">
        <f aca="false">SUM(DU43:DU47)</f>
        <v>30</v>
      </c>
      <c r="DV48" s="211"/>
      <c r="DW48" s="211" t="n">
        <f aca="false">SUM(DW43:DW47)</f>
        <v>0</v>
      </c>
      <c r="DX48" s="211" t="n">
        <f aca="false">SUM(DX43:DX47)</f>
        <v>0</v>
      </c>
      <c r="DY48" s="211" t="n">
        <f aca="false">SUM(DY43:DY47)</f>
        <v>0</v>
      </c>
      <c r="DZ48" s="211" t="n">
        <f aca="false">SUM(DZ43:DZ47)</f>
        <v>0</v>
      </c>
      <c r="EA48" s="211" t="n">
        <f aca="false">SUM(EA43:EA47)</f>
        <v>0</v>
      </c>
      <c r="EB48" s="211" t="n">
        <f aca="false">SUM(EB43:EB47)</f>
        <v>0</v>
      </c>
      <c r="EC48" s="211" t="n">
        <f aca="false">SUM(EC43:EC47)</f>
        <v>0</v>
      </c>
      <c r="ED48" s="211" t="n">
        <f aca="false">SUM(ED43:ED47)</f>
        <v>0</v>
      </c>
      <c r="EE48" s="211" t="n">
        <f aca="false">SUM(EE43:EE47)</f>
        <v>0</v>
      </c>
      <c r="EF48" s="211" t="n">
        <f aca="false">SUM(EF43:EF47)</f>
        <v>0</v>
      </c>
      <c r="EG48" s="211" t="n">
        <f aca="false">SUM(EG43:EG47)</f>
        <v>30</v>
      </c>
      <c r="EH48" s="216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O48" s="50"/>
      <c r="FP48" s="50"/>
      <c r="FQ48" s="50"/>
    </row>
    <row r="49" s="42" customFormat="true" ht="9.75" hidden="false" customHeight="true" outlineLevel="0" collapsed="false">
      <c r="A49" s="218"/>
      <c r="B49" s="218"/>
      <c r="C49" s="219"/>
      <c r="D49" s="198"/>
      <c r="E49" s="21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21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1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21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20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220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21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21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218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K49" s="50"/>
      <c r="FL49" s="50"/>
      <c r="FM49" s="50"/>
      <c r="FN49" s="50"/>
      <c r="FO49" s="50"/>
      <c r="FP49" s="50"/>
      <c r="FQ49" s="50"/>
      <c r="FT49" s="221"/>
    </row>
    <row r="50" customFormat="false" ht="9.75" hidden="false" customHeight="true" outlineLevel="0" collapsed="false">
      <c r="A50" s="198"/>
      <c r="B50" s="222" t="s">
        <v>110</v>
      </c>
      <c r="C50" s="223"/>
      <c r="D50" s="224" t="s">
        <v>111</v>
      </c>
      <c r="E50" s="225" t="s">
        <v>112</v>
      </c>
      <c r="F50" s="226" t="s">
        <v>113</v>
      </c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7" t="n">
        <f aca="false">E48-AD54-AD53-AD52-AD51</f>
        <v>17</v>
      </c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9" t="n">
        <f aca="false">AD50/$E$48</f>
        <v>0.566666666666667</v>
      </c>
      <c r="AP50" s="225" t="s">
        <v>29</v>
      </c>
      <c r="AQ50" s="230"/>
      <c r="AR50" s="230"/>
      <c r="AS50" s="230"/>
      <c r="AT50" s="230"/>
      <c r="AU50" s="230"/>
      <c r="AV50" s="230"/>
      <c r="AW50" s="230"/>
      <c r="AX50" s="230"/>
      <c r="AY50" s="230"/>
      <c r="AZ50" s="231" t="s">
        <v>29</v>
      </c>
      <c r="BA50" s="226" t="s">
        <v>113</v>
      </c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26"/>
      <c r="BQ50" s="226"/>
      <c r="BR50" s="226"/>
      <c r="BS50" s="226"/>
      <c r="BT50" s="226"/>
      <c r="BU50" s="226"/>
      <c r="BV50" s="226"/>
      <c r="BW50" s="226"/>
      <c r="BX50" s="226"/>
      <c r="BY50" s="227" t="n">
        <f aca="false">E48-BY54-BY53-BY52-BY51</f>
        <v>15</v>
      </c>
      <c r="BZ50" s="232" t="n">
        <f aca="false">BY50/$E$48</f>
        <v>0.5</v>
      </c>
      <c r="CA50" s="202"/>
      <c r="CB50" s="201"/>
      <c r="CC50" s="201"/>
      <c r="CD50" s="201"/>
      <c r="CE50" s="201"/>
      <c r="CF50" s="201"/>
      <c r="CG50" s="201"/>
      <c r="CH50" s="201"/>
      <c r="CI50" s="201"/>
      <c r="CJ50" s="233" t="n">
        <f aca="false">BY54/$E$48</f>
        <v>0</v>
      </c>
      <c r="CK50" s="234"/>
      <c r="CL50" s="235" t="s">
        <v>114</v>
      </c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6" t="s">
        <v>93</v>
      </c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7" t="s">
        <v>94</v>
      </c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50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O50" s="50"/>
      <c r="FP50" s="50"/>
      <c r="FQ50" s="50"/>
    </row>
    <row r="51" customFormat="false" ht="9.75" hidden="false" customHeight="true" outlineLevel="0" collapsed="false">
      <c r="A51" s="198"/>
      <c r="B51" s="238" t="s">
        <v>115</v>
      </c>
      <c r="C51" s="124"/>
      <c r="D51" s="224"/>
      <c r="E51" s="225"/>
      <c r="F51" s="239" t="s">
        <v>101</v>
      </c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40" t="n">
        <f aca="false">EU41</f>
        <v>13</v>
      </c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2" t="n">
        <f aca="false">AD51/$E$48</f>
        <v>0.433333333333333</v>
      </c>
      <c r="AP51" s="225"/>
      <c r="AQ51" s="243"/>
      <c r="AR51" s="243"/>
      <c r="AS51" s="243"/>
      <c r="AT51" s="243"/>
      <c r="AU51" s="243"/>
      <c r="AV51" s="243"/>
      <c r="AW51" s="243"/>
      <c r="AX51" s="243"/>
      <c r="AY51" s="243"/>
      <c r="AZ51" s="231"/>
      <c r="BA51" s="239" t="s">
        <v>101</v>
      </c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40" t="n">
        <f aca="false">FD41</f>
        <v>15</v>
      </c>
      <c r="BZ51" s="244" t="n">
        <f aca="false">BY51/$E$48</f>
        <v>0.5</v>
      </c>
      <c r="CA51" s="202"/>
      <c r="CB51" s="201"/>
      <c r="CC51" s="201"/>
      <c r="CD51" s="201"/>
      <c r="CE51" s="201"/>
      <c r="CF51" s="201"/>
      <c r="CG51" s="201"/>
      <c r="CH51" s="201"/>
      <c r="CI51" s="201"/>
      <c r="CJ51" s="233"/>
      <c r="CK51" s="234"/>
      <c r="CL51" s="238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45" t="s">
        <v>116</v>
      </c>
      <c r="CX51" s="91" t="s">
        <v>97</v>
      </c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O51" s="50"/>
      <c r="FP51" s="50"/>
      <c r="FQ51" s="50"/>
    </row>
    <row r="52" customFormat="false" ht="9.75" hidden="false" customHeight="true" outlineLevel="0" collapsed="false">
      <c r="A52" s="198"/>
      <c r="B52" s="238" t="s">
        <v>117</v>
      </c>
      <c r="C52" s="124" t="n">
        <v>30</v>
      </c>
      <c r="D52" s="224"/>
      <c r="E52" s="225"/>
      <c r="F52" s="239" t="s">
        <v>103</v>
      </c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 t="n">
        <f aca="false">EW41</f>
        <v>0</v>
      </c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2" t="n">
        <f aca="false">AD52/$E$48</f>
        <v>0</v>
      </c>
      <c r="AP52" s="225"/>
      <c r="AQ52" s="243"/>
      <c r="AR52" s="243"/>
      <c r="AS52" s="243"/>
      <c r="AT52" s="243"/>
      <c r="AU52" s="243"/>
      <c r="AV52" s="243"/>
      <c r="AW52" s="243"/>
      <c r="AX52" s="243"/>
      <c r="AY52" s="243"/>
      <c r="AZ52" s="231"/>
      <c r="BA52" s="239" t="s">
        <v>103</v>
      </c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40" t="n">
        <f aca="false">FF41</f>
        <v>0</v>
      </c>
      <c r="BZ52" s="244" t="n">
        <f aca="false">BY52/$E$48</f>
        <v>0</v>
      </c>
      <c r="CA52" s="202"/>
      <c r="CB52" s="201"/>
      <c r="CC52" s="201"/>
      <c r="CD52" s="201"/>
      <c r="CE52" s="201"/>
      <c r="CF52" s="201"/>
      <c r="CG52" s="201"/>
      <c r="CH52" s="201"/>
      <c r="CI52" s="201"/>
      <c r="CJ52" s="233"/>
      <c r="CK52" s="234"/>
      <c r="CL52" s="247"/>
      <c r="CM52" s="248"/>
      <c r="CN52" s="248"/>
      <c r="CO52" s="248"/>
      <c r="CP52" s="248"/>
      <c r="CQ52" s="248"/>
      <c r="CR52" s="248"/>
      <c r="CS52" s="248"/>
      <c r="CT52" s="248"/>
      <c r="CU52" s="248"/>
      <c r="CV52" s="248"/>
      <c r="CW52" s="249" t="s">
        <v>113</v>
      </c>
      <c r="CX52" s="250" t="n">
        <f aca="false">AD51+AD50</f>
        <v>30</v>
      </c>
      <c r="CY52" s="251"/>
      <c r="CZ52" s="251"/>
      <c r="DA52" s="251"/>
      <c r="DB52" s="251"/>
      <c r="DC52" s="251"/>
      <c r="DD52" s="251"/>
      <c r="DE52" s="251"/>
      <c r="DF52" s="251"/>
      <c r="DG52" s="251"/>
      <c r="DH52" s="251"/>
      <c r="DI52" s="252" t="n">
        <f aca="false">AO50+AO51</f>
        <v>1</v>
      </c>
      <c r="DJ52" s="252"/>
      <c r="DK52" s="253" t="n">
        <f aca="false">CX52/$E$48</f>
        <v>1</v>
      </c>
      <c r="DL52" s="254"/>
      <c r="DM52" s="254"/>
      <c r="DN52" s="254"/>
      <c r="DO52" s="254"/>
      <c r="DP52" s="254"/>
      <c r="DQ52" s="254"/>
      <c r="DR52" s="254"/>
      <c r="DS52" s="254"/>
      <c r="DT52" s="254"/>
      <c r="DU52" s="255" t="n">
        <f aca="false">BY50+BY51</f>
        <v>30</v>
      </c>
      <c r="DV52" s="252" t="n">
        <f aca="false">BZ50+BZ51</f>
        <v>1</v>
      </c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50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O52" s="50"/>
      <c r="FP52" s="50"/>
      <c r="FQ52" s="50"/>
    </row>
    <row r="53" customFormat="false" ht="9.75" hidden="false" customHeight="true" outlineLevel="0" collapsed="false">
      <c r="A53" s="198"/>
      <c r="B53" s="238" t="s">
        <v>118</v>
      </c>
      <c r="C53" s="124" t="n">
        <v>15</v>
      </c>
      <c r="D53" s="224"/>
      <c r="E53" s="225"/>
      <c r="F53" s="239" t="s">
        <v>105</v>
      </c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40" t="n">
        <f aca="false">EY41</f>
        <v>0</v>
      </c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2" t="n">
        <f aca="false">AD53/$E$48</f>
        <v>0</v>
      </c>
      <c r="AP53" s="225"/>
      <c r="AQ53" s="243"/>
      <c r="AR53" s="243"/>
      <c r="AS53" s="243"/>
      <c r="AT53" s="243"/>
      <c r="AU53" s="243"/>
      <c r="AV53" s="243"/>
      <c r="AW53" s="243"/>
      <c r="AX53" s="243"/>
      <c r="AY53" s="243"/>
      <c r="AZ53" s="231"/>
      <c r="BA53" s="239" t="s">
        <v>105</v>
      </c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40" t="n">
        <f aca="false">FH41</f>
        <v>0</v>
      </c>
      <c r="BZ53" s="244" t="n">
        <f aca="false">BY53/$E$48</f>
        <v>0</v>
      </c>
      <c r="CA53" s="202"/>
      <c r="CB53" s="201"/>
      <c r="CC53" s="201"/>
      <c r="CD53" s="201"/>
      <c r="CE53" s="201"/>
      <c r="CF53" s="201"/>
      <c r="CG53" s="201"/>
      <c r="CH53" s="201"/>
      <c r="CI53" s="201"/>
      <c r="CJ53" s="233"/>
      <c r="CK53" s="234"/>
      <c r="CL53" s="157"/>
      <c r="CM53" s="249"/>
      <c r="CN53" s="249"/>
      <c r="CO53" s="249"/>
      <c r="CP53" s="249"/>
      <c r="CQ53" s="249"/>
      <c r="CR53" s="249"/>
      <c r="CS53" s="249"/>
      <c r="CT53" s="249"/>
      <c r="CU53" s="249"/>
      <c r="CV53" s="249"/>
      <c r="CW53" s="245" t="s">
        <v>103</v>
      </c>
      <c r="CX53" s="250" t="n">
        <f aca="false">AD52</f>
        <v>0</v>
      </c>
      <c r="CY53" s="251"/>
      <c r="CZ53" s="251"/>
      <c r="DA53" s="251"/>
      <c r="DB53" s="251"/>
      <c r="DC53" s="251"/>
      <c r="DD53" s="251"/>
      <c r="DE53" s="251"/>
      <c r="DF53" s="251"/>
      <c r="DG53" s="251"/>
      <c r="DH53" s="251"/>
      <c r="DI53" s="252" t="n">
        <f aca="false">AO52</f>
        <v>0</v>
      </c>
      <c r="DJ53" s="252"/>
      <c r="DK53" s="253" t="n">
        <f aca="false">CX53/$E$48</f>
        <v>0</v>
      </c>
      <c r="DL53" s="254"/>
      <c r="DM53" s="254"/>
      <c r="DN53" s="254"/>
      <c r="DO53" s="254"/>
      <c r="DP53" s="254"/>
      <c r="DQ53" s="254"/>
      <c r="DR53" s="254"/>
      <c r="DS53" s="254"/>
      <c r="DT53" s="254"/>
      <c r="DU53" s="240" t="n">
        <f aca="false">BY52</f>
        <v>0</v>
      </c>
      <c r="DV53" s="252" t="n">
        <f aca="false">BZ52</f>
        <v>0</v>
      </c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50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O53" s="50"/>
      <c r="FP53" s="50"/>
      <c r="FQ53" s="50"/>
    </row>
    <row r="54" customFormat="false" ht="9.75" hidden="false" customHeight="true" outlineLevel="0" collapsed="false">
      <c r="A54" s="198"/>
      <c r="B54" s="256" t="s">
        <v>119</v>
      </c>
      <c r="C54" s="257" t="n">
        <v>15</v>
      </c>
      <c r="D54" s="224"/>
      <c r="E54" s="225"/>
      <c r="F54" s="258" t="s">
        <v>107</v>
      </c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9" t="n">
        <f aca="false">FA41</f>
        <v>0</v>
      </c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1" t="n">
        <f aca="false">AD54/$E$48</f>
        <v>0</v>
      </c>
      <c r="AP54" s="225"/>
      <c r="AQ54" s="262"/>
      <c r="AR54" s="262"/>
      <c r="AS54" s="262"/>
      <c r="AT54" s="262"/>
      <c r="AU54" s="262"/>
      <c r="AV54" s="262"/>
      <c r="AW54" s="262"/>
      <c r="AX54" s="262"/>
      <c r="AY54" s="262"/>
      <c r="AZ54" s="231"/>
      <c r="BA54" s="258" t="s">
        <v>107</v>
      </c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9" t="n">
        <f aca="false">FJ41</f>
        <v>0</v>
      </c>
      <c r="BZ54" s="263" t="n">
        <f aca="false">BY54/$E$48</f>
        <v>0</v>
      </c>
      <c r="CA54" s="202"/>
      <c r="CB54" s="201"/>
      <c r="CC54" s="201"/>
      <c r="CD54" s="201"/>
      <c r="CE54" s="201"/>
      <c r="CF54" s="201"/>
      <c r="CG54" s="201"/>
      <c r="CH54" s="201"/>
      <c r="CI54" s="201"/>
      <c r="CJ54" s="233"/>
      <c r="CK54" s="234"/>
      <c r="CL54" s="264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6" t="s">
        <v>107</v>
      </c>
      <c r="CX54" s="267" t="n">
        <f aca="false">AD53+AD54</f>
        <v>0</v>
      </c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9" t="n">
        <f aca="false">AO53+AO54</f>
        <v>0</v>
      </c>
      <c r="DJ54" s="269"/>
      <c r="DK54" s="270" t="n">
        <f aca="false">CX54/$E$48</f>
        <v>0</v>
      </c>
      <c r="DL54" s="271"/>
      <c r="DM54" s="271"/>
      <c r="DN54" s="271"/>
      <c r="DO54" s="271"/>
      <c r="DP54" s="271"/>
      <c r="DQ54" s="271"/>
      <c r="DR54" s="271"/>
      <c r="DS54" s="271"/>
      <c r="DT54" s="271"/>
      <c r="DU54" s="259" t="n">
        <f aca="false">BY53+BY54</f>
        <v>0</v>
      </c>
      <c r="DV54" s="269" t="n">
        <f aca="false">BZ53+BZ54</f>
        <v>0</v>
      </c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50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O54" s="50"/>
      <c r="FP54" s="50"/>
      <c r="FQ54" s="50"/>
    </row>
    <row r="55" s="50" customFormat="true" ht="11.25" hidden="false" customHeight="true" outlineLevel="0" collapsed="false">
      <c r="A55" s="55"/>
      <c r="B55" s="272" t="s">
        <v>120</v>
      </c>
      <c r="C55" s="273" t="n">
        <f aca="false">FS39</f>
        <v>15</v>
      </c>
      <c r="D55" s="274" t="s">
        <v>121</v>
      </c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5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7" t="s">
        <v>122</v>
      </c>
      <c r="CX55" s="278" t="n">
        <f aca="false">SUM(CX52:CX54)</f>
        <v>30</v>
      </c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80" t="n">
        <f aca="false">SUM(DI52:DI54)</f>
        <v>1</v>
      </c>
      <c r="DJ55" s="280"/>
      <c r="DK55" s="281"/>
      <c r="DL55" s="282"/>
      <c r="DM55" s="282"/>
      <c r="DN55" s="282"/>
      <c r="DO55" s="282"/>
      <c r="DP55" s="282"/>
      <c r="DQ55" s="282"/>
      <c r="DR55" s="282"/>
      <c r="DS55" s="282"/>
      <c r="DT55" s="282"/>
      <c r="DU55" s="283" t="n">
        <f aca="false">SUM(DU52:DU54)</f>
        <v>30</v>
      </c>
      <c r="DV55" s="284" t="n">
        <f aca="false">SUM(DV52:DV54)</f>
        <v>1</v>
      </c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8"/>
      <c r="B56" s="272" t="s">
        <v>119</v>
      </c>
      <c r="C56" s="273" t="n">
        <f aca="false">GS39</f>
        <v>15</v>
      </c>
      <c r="D56" s="50" t="s">
        <v>124</v>
      </c>
      <c r="CL56" s="275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7" t="s">
        <v>125</v>
      </c>
      <c r="CX56" s="278" t="n">
        <f aca="false">C52</f>
        <v>30</v>
      </c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6" t="n">
        <v>1</v>
      </c>
      <c r="DJ56" s="286"/>
      <c r="DK56" s="287"/>
      <c r="DL56" s="288"/>
      <c r="DM56" s="288"/>
      <c r="DN56" s="288"/>
      <c r="DO56" s="288"/>
      <c r="DP56" s="288"/>
      <c r="DQ56" s="288"/>
      <c r="DR56" s="288"/>
      <c r="DS56" s="288"/>
      <c r="DT56" s="288"/>
      <c r="DU56" s="283" t="n">
        <f aca="false">C52</f>
        <v>30</v>
      </c>
      <c r="DV56" s="289" t="n">
        <v>1</v>
      </c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55" t="s">
        <v>123</v>
      </c>
      <c r="FT56" s="51"/>
    </row>
    <row r="57" customFormat="false" ht="357" hidden="false" customHeight="true" outlineLevel="0" collapsed="false">
      <c r="A57" s="50"/>
      <c r="B57" s="29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1"/>
      <c r="B59" s="291" t="s">
        <v>126</v>
      </c>
      <c r="C59" s="292"/>
      <c r="D59" s="291"/>
      <c r="E59" s="291" t="s">
        <v>127</v>
      </c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 t="s">
        <v>128</v>
      </c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3" t="s">
        <v>129</v>
      </c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3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 t="s">
        <v>130</v>
      </c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 t="s">
        <v>131</v>
      </c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 t="s">
        <v>132</v>
      </c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 t="s">
        <v>133</v>
      </c>
      <c r="FO59" s="50"/>
      <c r="FP59" s="50"/>
      <c r="FQ59" s="50"/>
    </row>
    <row r="60" customFormat="false" ht="12.75" hidden="false" customHeight="false" outlineLevel="0" collapsed="false">
      <c r="A60" s="291"/>
      <c r="B60" s="294" t="s">
        <v>134</v>
      </c>
      <c r="C60" s="292"/>
      <c r="D60" s="291"/>
      <c r="E60" s="291" t="s">
        <v>98</v>
      </c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 t="s">
        <v>98</v>
      </c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 t="s">
        <v>98</v>
      </c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3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 t="s">
        <v>98</v>
      </c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 t="s">
        <v>98</v>
      </c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 t="s">
        <v>98</v>
      </c>
      <c r="DV60" s="291"/>
      <c r="DW60" s="291"/>
      <c r="DX60" s="291"/>
      <c r="DY60" s="291"/>
      <c r="DZ60" s="291"/>
      <c r="EA60" s="291"/>
      <c r="EB60" s="291"/>
      <c r="EC60" s="291"/>
      <c r="ED60" s="291"/>
      <c r="EE60" s="291"/>
      <c r="EF60" s="291"/>
      <c r="EG60" s="291"/>
      <c r="EH60" s="291"/>
      <c r="EI60" s="291"/>
      <c r="EJ60" s="291"/>
      <c r="EK60" s="291"/>
      <c r="EL60" s="291"/>
      <c r="EM60" s="291"/>
      <c r="EN60" s="291"/>
      <c r="EO60" s="291"/>
      <c r="EP60" s="291"/>
      <c r="EQ60" s="291"/>
      <c r="ER60" s="291"/>
      <c r="ES60" s="291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1" t="s">
        <v>81</v>
      </c>
      <c r="B61" s="295" t="n">
        <f aca="false">AO50</f>
        <v>0.566666666666667</v>
      </c>
      <c r="C61" s="296"/>
      <c r="D61" s="291"/>
      <c r="E61" s="296" t="n">
        <f aca="false">F43/100</f>
        <v>0.966666666666667</v>
      </c>
      <c r="F61" s="291" t="s">
        <v>93</v>
      </c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6" t="n">
        <f aca="false">AD43/100</f>
        <v>0.2</v>
      </c>
      <c r="AD61" s="291" t="s">
        <v>93</v>
      </c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6" t="n">
        <f aca="false">BB43/100</f>
        <v>0.2</v>
      </c>
      <c r="BB61" s="291" t="s">
        <v>93</v>
      </c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3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6" t="n">
        <f aca="false">BZ43/100</f>
        <v>0.6</v>
      </c>
      <c r="BZ61" s="291" t="s">
        <v>93</v>
      </c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6" t="n">
        <f aca="false">CX43/100</f>
        <v>1</v>
      </c>
      <c r="CX61" s="291" t="s">
        <v>93</v>
      </c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6" t="n">
        <f aca="false">DV43/100</f>
        <v>0.5</v>
      </c>
      <c r="DV61" s="291" t="s">
        <v>93</v>
      </c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9" t="s">
        <v>113</v>
      </c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7" t="n">
        <f aca="false">DI52</f>
        <v>1</v>
      </c>
      <c r="FB61" s="291" t="s">
        <v>93</v>
      </c>
      <c r="FO61" s="50"/>
      <c r="FP61" s="50"/>
      <c r="FQ61" s="50"/>
    </row>
    <row r="62" customFormat="false" ht="12.75" hidden="false" customHeight="false" outlineLevel="0" collapsed="false">
      <c r="A62" s="291" t="s">
        <v>82</v>
      </c>
      <c r="B62" s="295" t="n">
        <f aca="false">AO51</f>
        <v>0.433333333333333</v>
      </c>
      <c r="C62" s="296"/>
      <c r="D62" s="298"/>
      <c r="E62" s="296" t="n">
        <f aca="false">F44/100</f>
        <v>0</v>
      </c>
      <c r="F62" s="291" t="s">
        <v>93</v>
      </c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6" t="n">
        <f aca="false">AD44/100</f>
        <v>0.2</v>
      </c>
      <c r="AD62" s="291" t="s">
        <v>93</v>
      </c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6" t="n">
        <f aca="false">BB44/100</f>
        <v>0.166666666666667</v>
      </c>
      <c r="BB62" s="291" t="s">
        <v>93</v>
      </c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3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6" t="n">
        <f aca="false">BZ44/100</f>
        <v>0.233333333333333</v>
      </c>
      <c r="BZ62" s="291" t="s">
        <v>93</v>
      </c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6" t="n">
        <f aca="false">CX44/100</f>
        <v>0</v>
      </c>
      <c r="CX62" s="291" t="s">
        <v>93</v>
      </c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6" t="n">
        <f aca="false">DV44/100</f>
        <v>0.5</v>
      </c>
      <c r="DV62" s="291" t="s">
        <v>93</v>
      </c>
      <c r="DW62" s="291"/>
      <c r="DX62" s="291"/>
      <c r="DY62" s="291"/>
      <c r="DZ62" s="291"/>
      <c r="EA62" s="291"/>
      <c r="EB62" s="291"/>
      <c r="EC62" s="291"/>
      <c r="ED62" s="291"/>
      <c r="EE62" s="291"/>
      <c r="EF62" s="291"/>
      <c r="EG62" s="291"/>
      <c r="EH62" s="245" t="s">
        <v>103</v>
      </c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7" t="n">
        <f aca="false">DI53</f>
        <v>0</v>
      </c>
      <c r="FB62" s="291" t="s">
        <v>93</v>
      </c>
      <c r="FO62" s="50"/>
      <c r="FP62" s="50"/>
      <c r="FQ62" s="50"/>
    </row>
    <row r="63" customFormat="false" ht="13.5" hidden="false" customHeight="false" outlineLevel="0" collapsed="false">
      <c r="A63" s="291" t="s">
        <v>35</v>
      </c>
      <c r="B63" s="295" t="n">
        <f aca="false">AO52</f>
        <v>0</v>
      </c>
      <c r="C63" s="296"/>
      <c r="D63" s="298"/>
      <c r="E63" s="296" t="n">
        <f aca="false">F45/100</f>
        <v>0</v>
      </c>
      <c r="F63" s="291" t="s">
        <v>93</v>
      </c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6" t="n">
        <f aca="false">AD45/100</f>
        <v>0.0666666666666667</v>
      </c>
      <c r="AD63" s="291" t="s">
        <v>93</v>
      </c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6" t="n">
        <f aca="false">BB45/100</f>
        <v>0.133333333333333</v>
      </c>
      <c r="BB63" s="291" t="s">
        <v>93</v>
      </c>
      <c r="BC63" s="291"/>
      <c r="BD63" s="291"/>
      <c r="BE63" s="291"/>
      <c r="BF63" s="291"/>
      <c r="BG63" s="291"/>
      <c r="BH63" s="291"/>
      <c r="BI63" s="291"/>
      <c r="BJ63" s="291"/>
      <c r="BK63" s="291"/>
      <c r="BL63" s="291"/>
      <c r="BM63" s="293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6" t="n">
        <f aca="false">BZ45/100</f>
        <v>0.1</v>
      </c>
      <c r="BZ63" s="291" t="s">
        <v>93</v>
      </c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6" t="n">
        <f aca="false">CX45/100</f>
        <v>0</v>
      </c>
      <c r="CX63" s="291" t="s">
        <v>93</v>
      </c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6" t="n">
        <f aca="false">DV45/100</f>
        <v>0</v>
      </c>
      <c r="DV63" s="291" t="s">
        <v>93</v>
      </c>
      <c r="DW63" s="291"/>
      <c r="DX63" s="291"/>
      <c r="DY63" s="291"/>
      <c r="DZ63" s="291"/>
      <c r="EA63" s="291"/>
      <c r="EB63" s="291"/>
      <c r="EC63" s="291"/>
      <c r="ED63" s="291"/>
      <c r="EE63" s="291"/>
      <c r="EF63" s="291"/>
      <c r="EG63" s="291"/>
      <c r="EH63" s="266" t="s">
        <v>107</v>
      </c>
      <c r="EI63" s="291"/>
      <c r="EJ63" s="291"/>
      <c r="EK63" s="291"/>
      <c r="EL63" s="291"/>
      <c r="EM63" s="291"/>
      <c r="EN63" s="291"/>
      <c r="EO63" s="291"/>
      <c r="EP63" s="291"/>
      <c r="EQ63" s="291"/>
      <c r="ER63" s="291"/>
      <c r="ES63" s="297" t="n">
        <f aca="false">DI54</f>
        <v>0</v>
      </c>
      <c r="FB63" s="291" t="s">
        <v>93</v>
      </c>
      <c r="FO63" s="50"/>
      <c r="FP63" s="50"/>
      <c r="FQ63" s="50"/>
    </row>
    <row r="64" customFormat="false" ht="12.75" hidden="false" customHeight="false" outlineLevel="0" collapsed="false">
      <c r="A64" s="291" t="s">
        <v>83</v>
      </c>
      <c r="B64" s="295" t="n">
        <f aca="false">AO53</f>
        <v>0</v>
      </c>
      <c r="C64" s="296"/>
      <c r="D64" s="298"/>
      <c r="E64" s="296" t="n">
        <f aca="false">F46/100</f>
        <v>0.0333333333333333</v>
      </c>
      <c r="F64" s="291" t="s">
        <v>93</v>
      </c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6" t="n">
        <f aca="false">AD46/100</f>
        <v>0.166666666666667</v>
      </c>
      <c r="AD64" s="291" t="s">
        <v>93</v>
      </c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6" t="n">
        <f aca="false">BB46/100</f>
        <v>0.233333333333333</v>
      </c>
      <c r="BB64" s="291" t="s">
        <v>93</v>
      </c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3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6" t="n">
        <f aca="false">BZ46/100</f>
        <v>0.0666666666666667</v>
      </c>
      <c r="BZ64" s="291" t="s">
        <v>93</v>
      </c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6" t="n">
        <f aca="false">CX46/100</f>
        <v>0</v>
      </c>
      <c r="CX64" s="291" t="s">
        <v>93</v>
      </c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6" t="n">
        <f aca="false">DV46/100</f>
        <v>0</v>
      </c>
      <c r="DV64" s="291" t="s">
        <v>93</v>
      </c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FO64" s="50"/>
      <c r="FP64" s="50"/>
      <c r="FQ64" s="50"/>
    </row>
    <row r="65" customFormat="false" ht="12.75" hidden="false" customHeight="false" outlineLevel="0" collapsed="false">
      <c r="A65" s="291" t="s">
        <v>36</v>
      </c>
      <c r="B65" s="295" t="n">
        <f aca="false">AO54</f>
        <v>0</v>
      </c>
      <c r="C65" s="296"/>
      <c r="D65" s="298"/>
      <c r="E65" s="296" t="n">
        <f aca="false">F47/100</f>
        <v>0</v>
      </c>
      <c r="F65" s="291" t="s">
        <v>93</v>
      </c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6" t="n">
        <f aca="false">AD47/100</f>
        <v>0.366666666666667</v>
      </c>
      <c r="AD65" s="291" t="s">
        <v>93</v>
      </c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6" t="n">
        <f aca="false">BB47/100</f>
        <v>0.266666666666667</v>
      </c>
      <c r="BB65" s="291" t="s">
        <v>93</v>
      </c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3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6" t="n">
        <f aca="false">BZ47/100</f>
        <v>0</v>
      </c>
      <c r="BZ65" s="291" t="s">
        <v>93</v>
      </c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6" t="n">
        <f aca="false">CX47/100</f>
        <v>0</v>
      </c>
      <c r="CX65" s="291" t="s">
        <v>93</v>
      </c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6" t="n">
        <f aca="false">DV47/100</f>
        <v>0</v>
      </c>
      <c r="DV65" s="291" t="s">
        <v>93</v>
      </c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49" t="s">
        <v>113</v>
      </c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9" t="n">
        <f aca="false">DV52</f>
        <v>1</v>
      </c>
      <c r="FB65" s="291" t="s">
        <v>94</v>
      </c>
      <c r="FO65" s="50"/>
      <c r="FP65" s="50"/>
      <c r="FQ65" s="50"/>
    </row>
    <row r="66" customFormat="false" ht="12.75" hidden="false" customHeight="false" outlineLevel="0" collapsed="false">
      <c r="A66" s="291"/>
      <c r="B66" s="291" t="s">
        <v>136</v>
      </c>
      <c r="C66" s="296"/>
      <c r="D66" s="298"/>
      <c r="E66" s="296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5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5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3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5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5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5"/>
      <c r="DV66" s="291"/>
      <c r="DW66" s="291"/>
      <c r="DX66" s="291"/>
      <c r="DY66" s="291"/>
      <c r="DZ66" s="291"/>
      <c r="EA66" s="291"/>
      <c r="EB66" s="291"/>
      <c r="EC66" s="291"/>
      <c r="ED66" s="291"/>
      <c r="EE66" s="291"/>
      <c r="EF66" s="291"/>
      <c r="EG66" s="291"/>
      <c r="EH66" s="245" t="s">
        <v>103</v>
      </c>
      <c r="EI66" s="291"/>
      <c r="EJ66" s="291"/>
      <c r="EK66" s="291"/>
      <c r="EL66" s="291"/>
      <c r="EM66" s="291"/>
      <c r="EN66" s="291"/>
      <c r="EO66" s="291"/>
      <c r="EP66" s="291"/>
      <c r="EQ66" s="291"/>
      <c r="ER66" s="291"/>
      <c r="ES66" s="299" t="n">
        <f aca="false">DV53</f>
        <v>0</v>
      </c>
      <c r="FB66" s="291" t="s">
        <v>94</v>
      </c>
      <c r="FO66" s="50"/>
      <c r="FP66" s="50"/>
      <c r="FQ66" s="50"/>
    </row>
    <row r="67" customFormat="false" ht="13.5" hidden="false" customHeight="false" outlineLevel="0" collapsed="false">
      <c r="A67" s="291" t="s">
        <v>81</v>
      </c>
      <c r="B67" s="295" t="n">
        <f aca="false">BZ50</f>
        <v>0.5</v>
      </c>
      <c r="C67" s="292"/>
      <c r="D67" s="291"/>
      <c r="E67" s="296" t="n">
        <f aca="false">R43/100</f>
        <v>0</v>
      </c>
      <c r="F67" s="291" t="s">
        <v>94</v>
      </c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6" t="n">
        <f aca="false">AP43/100</f>
        <v>0</v>
      </c>
      <c r="AD67" s="291" t="s">
        <v>94</v>
      </c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6" t="n">
        <f aca="false">BN43/100</f>
        <v>0.9</v>
      </c>
      <c r="BB67" s="291" t="s">
        <v>94</v>
      </c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3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6" t="n">
        <f aca="false">CL43/100</f>
        <v>0.6</v>
      </c>
      <c r="BZ67" s="291" t="s">
        <v>94</v>
      </c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6" t="n">
        <f aca="false">DJ43/100</f>
        <v>1</v>
      </c>
      <c r="CX67" s="291" t="s">
        <v>94</v>
      </c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6" t="n">
        <f aca="false">EH43/100</f>
        <v>0.5</v>
      </c>
      <c r="DV67" s="291" t="s">
        <v>94</v>
      </c>
      <c r="DW67" s="291"/>
      <c r="DX67" s="291"/>
      <c r="DY67" s="291"/>
      <c r="DZ67" s="291"/>
      <c r="EA67" s="291"/>
      <c r="EB67" s="291"/>
      <c r="EC67" s="291"/>
      <c r="ED67" s="291"/>
      <c r="EE67" s="291"/>
      <c r="EF67" s="291"/>
      <c r="EG67" s="291"/>
      <c r="EH67" s="266" t="s">
        <v>107</v>
      </c>
      <c r="EI67" s="291"/>
      <c r="EJ67" s="291"/>
      <c r="EK67" s="291"/>
      <c r="EL67" s="291"/>
      <c r="EM67" s="291"/>
      <c r="EN67" s="291"/>
      <c r="EO67" s="291"/>
      <c r="EP67" s="291"/>
      <c r="EQ67" s="291"/>
      <c r="ER67" s="291"/>
      <c r="ES67" s="299" t="n">
        <f aca="false">DV54</f>
        <v>0</v>
      </c>
      <c r="FB67" s="291" t="s">
        <v>94</v>
      </c>
      <c r="FO67" s="50"/>
      <c r="FP67" s="50"/>
      <c r="FQ67" s="50"/>
    </row>
    <row r="68" customFormat="false" ht="12.75" hidden="false" customHeight="false" outlineLevel="0" collapsed="false">
      <c r="A68" s="291" t="s">
        <v>82</v>
      </c>
      <c r="B68" s="295" t="n">
        <f aca="false">BZ51</f>
        <v>0.5</v>
      </c>
      <c r="C68" s="292"/>
      <c r="D68" s="291"/>
      <c r="E68" s="296" t="n">
        <f aca="false">R44/100</f>
        <v>0.5</v>
      </c>
      <c r="F68" s="291" t="s">
        <v>94</v>
      </c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6" t="n">
        <f aca="false">AP44/100</f>
        <v>0</v>
      </c>
      <c r="AD68" s="291" t="s">
        <v>94</v>
      </c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6" t="n">
        <f aca="false">BN44/100</f>
        <v>0.1</v>
      </c>
      <c r="BB68" s="291" t="s">
        <v>94</v>
      </c>
      <c r="BC68" s="291"/>
      <c r="BD68" s="291"/>
      <c r="BE68" s="291"/>
      <c r="BF68" s="291"/>
      <c r="BG68" s="291"/>
      <c r="BH68" s="291"/>
      <c r="BI68" s="291"/>
      <c r="BJ68" s="291"/>
      <c r="BK68" s="291"/>
      <c r="BL68" s="291"/>
      <c r="BM68" s="293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6" t="n">
        <f aca="false">CL44/100</f>
        <v>0.233333333333333</v>
      </c>
      <c r="BZ68" s="291" t="s">
        <v>94</v>
      </c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6" t="n">
        <f aca="false">DJ44/100</f>
        <v>0</v>
      </c>
      <c r="CX68" s="291" t="s">
        <v>94</v>
      </c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6" t="n">
        <f aca="false">EH44/100</f>
        <v>0.5</v>
      </c>
      <c r="DV68" s="291" t="s">
        <v>94</v>
      </c>
      <c r="DW68" s="291"/>
      <c r="DX68" s="291"/>
      <c r="DY68" s="291"/>
      <c r="DZ68" s="291"/>
      <c r="EA68" s="291"/>
      <c r="EB68" s="291"/>
      <c r="EC68" s="291"/>
      <c r="ED68" s="291"/>
      <c r="EE68" s="291"/>
      <c r="EF68" s="291"/>
      <c r="EG68" s="291"/>
      <c r="EH68" s="291"/>
      <c r="EI68" s="291"/>
      <c r="EJ68" s="291"/>
      <c r="EK68" s="291"/>
      <c r="EL68" s="291"/>
      <c r="EM68" s="291"/>
      <c r="EN68" s="291"/>
      <c r="EO68" s="291"/>
      <c r="EP68" s="291"/>
      <c r="EQ68" s="291"/>
      <c r="ER68" s="291"/>
      <c r="ES68" s="291"/>
      <c r="FO68" s="50"/>
      <c r="FP68" s="50"/>
      <c r="FQ68" s="50"/>
    </row>
    <row r="69" customFormat="false" ht="12.75" hidden="false" customHeight="false" outlineLevel="0" collapsed="false">
      <c r="A69" s="291" t="s">
        <v>35</v>
      </c>
      <c r="B69" s="295" t="n">
        <f aca="false">BZ52</f>
        <v>0</v>
      </c>
      <c r="C69" s="292"/>
      <c r="D69" s="291"/>
      <c r="E69" s="296" t="n">
        <f aca="false">R45/100</f>
        <v>0</v>
      </c>
      <c r="F69" s="291" t="s">
        <v>94</v>
      </c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6" t="n">
        <f aca="false">AP45/100</f>
        <v>0</v>
      </c>
      <c r="AD69" s="291" t="s">
        <v>94</v>
      </c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6" t="n">
        <f aca="false">BN45/100</f>
        <v>0</v>
      </c>
      <c r="BB69" s="291" t="s">
        <v>94</v>
      </c>
      <c r="BC69" s="291"/>
      <c r="BD69" s="291"/>
      <c r="BE69" s="291"/>
      <c r="BF69" s="291"/>
      <c r="BG69" s="291"/>
      <c r="BH69" s="291"/>
      <c r="BI69" s="291"/>
      <c r="BJ69" s="291"/>
      <c r="BK69" s="291"/>
      <c r="BL69" s="291"/>
      <c r="BM69" s="293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6" t="n">
        <f aca="false">CL45/100</f>
        <v>0.1</v>
      </c>
      <c r="BZ69" s="291" t="s">
        <v>94</v>
      </c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6" t="n">
        <f aca="false">DJ45/100</f>
        <v>0</v>
      </c>
      <c r="CX69" s="291" t="s">
        <v>94</v>
      </c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6" t="n">
        <f aca="false">EH45/100</f>
        <v>0</v>
      </c>
      <c r="DV69" s="291" t="s">
        <v>94</v>
      </c>
      <c r="DW69" s="291"/>
      <c r="DX69" s="291"/>
      <c r="DY69" s="291"/>
      <c r="DZ69" s="291"/>
      <c r="EA69" s="291"/>
      <c r="EB69" s="291"/>
      <c r="EC69" s="291"/>
      <c r="ED69" s="291"/>
      <c r="EE69" s="291"/>
      <c r="EF69" s="291"/>
      <c r="EG69" s="291"/>
      <c r="EH69" s="291"/>
      <c r="EI69" s="291"/>
      <c r="EJ69" s="291"/>
      <c r="EK69" s="291"/>
      <c r="EL69" s="291"/>
      <c r="EM69" s="291"/>
      <c r="EN69" s="291"/>
      <c r="EO69" s="291"/>
      <c r="EP69" s="291"/>
      <c r="EQ69" s="291"/>
      <c r="ER69" s="291"/>
      <c r="ES69" s="291"/>
      <c r="FO69" s="50"/>
      <c r="FP69" s="50"/>
      <c r="FQ69" s="50"/>
    </row>
    <row r="70" customFormat="false" ht="12.75" hidden="false" customHeight="false" outlineLevel="0" collapsed="false">
      <c r="A70" s="291" t="s">
        <v>83</v>
      </c>
      <c r="B70" s="295" t="n">
        <f aca="false">BZ53</f>
        <v>0</v>
      </c>
      <c r="C70" s="292"/>
      <c r="D70" s="291"/>
      <c r="E70" s="296" t="n">
        <f aca="false">R46/100</f>
        <v>0.5</v>
      </c>
      <c r="F70" s="291" t="s">
        <v>94</v>
      </c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6" t="n">
        <f aca="false">AP46/100</f>
        <v>0.4</v>
      </c>
      <c r="AD70" s="291" t="s">
        <v>94</v>
      </c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6" t="n">
        <f aca="false">BN46/100</f>
        <v>0</v>
      </c>
      <c r="BB70" s="291" t="s">
        <v>94</v>
      </c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93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6" t="n">
        <f aca="false">CL46/100</f>
        <v>0.0666666666666667</v>
      </c>
      <c r="BZ70" s="291" t="s">
        <v>94</v>
      </c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6" t="n">
        <f aca="false">DJ46/100</f>
        <v>0</v>
      </c>
      <c r="CX70" s="291" t="s">
        <v>94</v>
      </c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6" t="n">
        <f aca="false">EH46/100</f>
        <v>0</v>
      </c>
      <c r="DV70" s="291" t="s">
        <v>94</v>
      </c>
      <c r="DW70" s="291"/>
      <c r="DX70" s="291"/>
      <c r="DY70" s="291"/>
      <c r="DZ70" s="291"/>
      <c r="EA70" s="291"/>
      <c r="EB70" s="291"/>
      <c r="EC70" s="291"/>
      <c r="ED70" s="291"/>
      <c r="EE70" s="291"/>
      <c r="EF70" s="291"/>
      <c r="EG70" s="291"/>
      <c r="EH70" s="291"/>
      <c r="EI70" s="291"/>
      <c r="EJ70" s="291"/>
      <c r="EK70" s="291"/>
      <c r="EL70" s="291"/>
      <c r="EM70" s="291"/>
      <c r="EN70" s="291"/>
      <c r="EO70" s="291"/>
      <c r="EP70" s="291"/>
      <c r="EQ70" s="291"/>
      <c r="ER70" s="291"/>
      <c r="ES70" s="291"/>
      <c r="FO70" s="50"/>
      <c r="FP70" s="50"/>
      <c r="FQ70" s="50"/>
    </row>
    <row r="71" customFormat="false" ht="12.75" hidden="false" customHeight="false" outlineLevel="0" collapsed="false">
      <c r="A71" s="291" t="s">
        <v>36</v>
      </c>
      <c r="B71" s="295" t="n">
        <f aca="false">BZ54</f>
        <v>0</v>
      </c>
      <c r="C71" s="292"/>
      <c r="D71" s="291"/>
      <c r="E71" s="296" t="n">
        <f aca="false">R47/100</f>
        <v>0</v>
      </c>
      <c r="F71" s="291" t="s">
        <v>94</v>
      </c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6" t="n">
        <f aca="false">AP47/100</f>
        <v>0.6</v>
      </c>
      <c r="AD71" s="291" t="s">
        <v>94</v>
      </c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296" t="n">
        <f aca="false">BN47/100</f>
        <v>0</v>
      </c>
      <c r="BB71" s="291" t="s">
        <v>94</v>
      </c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93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6" t="n">
        <f aca="false">CL47/100</f>
        <v>0</v>
      </c>
      <c r="BZ71" s="291" t="s">
        <v>94</v>
      </c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6" t="n">
        <f aca="false">DJ47/100</f>
        <v>0</v>
      </c>
      <c r="CX71" s="291" t="s">
        <v>94</v>
      </c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6" t="n">
        <f aca="false">EH47/100</f>
        <v>0</v>
      </c>
      <c r="DV71" s="291" t="s">
        <v>94</v>
      </c>
      <c r="DW71" s="291"/>
      <c r="DX71" s="291"/>
      <c r="DY71" s="291"/>
      <c r="DZ71" s="291"/>
      <c r="EA71" s="291"/>
      <c r="EB71" s="291"/>
      <c r="EC71" s="291"/>
      <c r="ED71" s="291"/>
      <c r="EE71" s="291"/>
      <c r="EF71" s="291"/>
      <c r="EG71" s="291"/>
      <c r="EH71" s="291"/>
      <c r="EI71" s="291"/>
      <c r="EJ71" s="291"/>
      <c r="EK71" s="291"/>
      <c r="EL71" s="291"/>
      <c r="EM71" s="291"/>
      <c r="EN71" s="291"/>
      <c r="EO71" s="291"/>
      <c r="EP71" s="291"/>
      <c r="EQ71" s="291"/>
      <c r="ER71" s="291"/>
      <c r="ES71" s="291"/>
      <c r="FO71" s="50"/>
      <c r="FP71" s="50"/>
      <c r="FQ71" s="50"/>
    </row>
    <row r="72" customFormat="false" ht="12.75" hidden="false" customHeight="false" outlineLevel="0" collapsed="false">
      <c r="A72" s="291"/>
      <c r="B72" s="300"/>
      <c r="C72" s="292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3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3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  <c r="DV72" s="291"/>
      <c r="DW72" s="291"/>
      <c r="DX72" s="291"/>
      <c r="DY72" s="291"/>
      <c r="DZ72" s="291"/>
      <c r="EA72" s="291"/>
      <c r="EB72" s="291"/>
      <c r="EC72" s="291"/>
      <c r="ED72" s="291"/>
      <c r="EE72" s="291"/>
      <c r="EF72" s="291"/>
      <c r="EG72" s="291"/>
      <c r="EH72" s="291"/>
      <c r="EI72" s="291"/>
      <c r="EJ72" s="291"/>
      <c r="EK72" s="291"/>
      <c r="EL72" s="291"/>
      <c r="EM72" s="291"/>
      <c r="EN72" s="291"/>
      <c r="EO72" s="291"/>
      <c r="EP72" s="291"/>
      <c r="EQ72" s="291"/>
      <c r="ER72" s="291"/>
      <c r="ES72" s="291"/>
      <c r="FO72" s="50"/>
      <c r="FP72" s="50"/>
      <c r="FQ72" s="50"/>
    </row>
    <row r="73" customFormat="false" ht="12.75" hidden="false" customHeight="false" outlineLevel="0" collapsed="false">
      <c r="A73" s="291"/>
      <c r="B73" s="291"/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3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93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  <c r="DV73" s="291"/>
      <c r="DW73" s="291"/>
      <c r="DX73" s="291"/>
      <c r="DY73" s="291"/>
      <c r="DZ73" s="291"/>
      <c r="EA73" s="291"/>
      <c r="EB73" s="291"/>
      <c r="EC73" s="291"/>
      <c r="ED73" s="291"/>
      <c r="EE73" s="291"/>
      <c r="EF73" s="291"/>
      <c r="EG73" s="291"/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1"/>
      <c r="ES73" s="291"/>
      <c r="FO73" s="50"/>
      <c r="FP73" s="50"/>
      <c r="FQ73" s="50"/>
    </row>
    <row r="74" customFormat="false" ht="12.75" hidden="false" customHeight="false" outlineLevel="0" collapsed="false">
      <c r="A74" s="291"/>
      <c r="B74" s="291"/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3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93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  <c r="DV74" s="291"/>
      <c r="DW74" s="291"/>
      <c r="DX74" s="291"/>
      <c r="DY74" s="291"/>
      <c r="DZ74" s="291"/>
      <c r="EA74" s="291"/>
      <c r="EB74" s="291"/>
      <c r="EC74" s="291"/>
      <c r="ED74" s="291"/>
      <c r="EE74" s="291"/>
      <c r="EF74" s="291"/>
      <c r="EG74" s="291"/>
      <c r="EH74" s="291"/>
      <c r="EI74" s="291"/>
      <c r="EJ74" s="291"/>
      <c r="EK74" s="291"/>
      <c r="EL74" s="291"/>
      <c r="EM74" s="291"/>
      <c r="EN74" s="291"/>
      <c r="EO74" s="291"/>
      <c r="EP74" s="291"/>
      <c r="EQ74" s="291"/>
      <c r="ER74" s="291"/>
      <c r="ES74" s="291"/>
      <c r="FO74" s="50"/>
      <c r="FP74" s="50"/>
      <c r="FQ74" s="50"/>
    </row>
    <row r="75" customFormat="false" ht="12.75" hidden="false" customHeight="false" outlineLevel="0" collapsed="false">
      <c r="A75" s="291"/>
      <c r="B75" s="291"/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3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93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  <c r="DV75" s="291"/>
      <c r="DW75" s="291"/>
      <c r="DX75" s="291"/>
      <c r="DY75" s="291"/>
      <c r="DZ75" s="291"/>
      <c r="EA75" s="291"/>
      <c r="EB75" s="291"/>
      <c r="EC75" s="291"/>
      <c r="ED75" s="291"/>
      <c r="EE75" s="291"/>
      <c r="EF75" s="291"/>
      <c r="EG75" s="291"/>
      <c r="EH75" s="291"/>
      <c r="EI75" s="291"/>
      <c r="EJ75" s="291"/>
      <c r="EK75" s="291"/>
      <c r="EL75" s="291"/>
      <c r="EM75" s="291"/>
      <c r="EN75" s="291"/>
      <c r="EO75" s="291"/>
      <c r="EP75" s="291"/>
      <c r="EQ75" s="291"/>
      <c r="ER75" s="291"/>
      <c r="ES75" s="291"/>
      <c r="FO75" s="50"/>
      <c r="FP75" s="50"/>
      <c r="FQ75" s="50"/>
    </row>
    <row r="76" customFormat="false" ht="12.75" hidden="false" customHeight="false" outlineLevel="0" collapsed="false">
      <c r="A76" s="291"/>
      <c r="B76" s="291"/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3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3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  <c r="DV76" s="291"/>
      <c r="DW76" s="291"/>
      <c r="DX76" s="291"/>
      <c r="DY76" s="291"/>
      <c r="DZ76" s="291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</row>
  </sheetData>
  <sheetProtection sheet="true" objects="true" scenarios="true"/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31.99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0" t="s">
        <v>3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n">
        <v>1</v>
      </c>
      <c r="B2" s="16" t="s">
        <v>4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n">
        <v>2</v>
      </c>
      <c r="B3" s="16" t="s">
        <v>4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A4" s="16" t="n">
        <v>3</v>
      </c>
      <c r="B4" s="16" t="s">
        <v>4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/>
      <c r="B5" s="16" t="s">
        <v>4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41" t="s">
        <v>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13" t="n">
        <v>1</v>
      </c>
      <c r="B7" s="13" t="s">
        <v>4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13" t="n">
        <v>2</v>
      </c>
      <c r="B8" s="13" t="s">
        <v>4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13" t="n">
        <v>3</v>
      </c>
      <c r="B9" s="41" t="s">
        <v>4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42"/>
      <c r="O9" s="42"/>
      <c r="P9" s="42"/>
      <c r="Q9" s="42"/>
      <c r="R9" s="42"/>
      <c r="S9" s="42"/>
    </row>
    <row r="10" customFormat="false" ht="63" hidden="false" customHeight="true" outlineLevel="0" collapsed="false">
      <c r="A10" s="43" t="n">
        <v>4</v>
      </c>
      <c r="B10" s="44" t="s">
        <v>48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2"/>
      <c r="O10" s="42"/>
      <c r="P10" s="42"/>
      <c r="Q10" s="42"/>
      <c r="R10" s="42"/>
      <c r="S10" s="42"/>
    </row>
    <row r="11" customFormat="false" ht="15" hidden="false" customHeight="true" outlineLevel="0" collapsed="false">
      <c r="A11" s="43" t="n">
        <v>5</v>
      </c>
      <c r="B11" s="13" t="s">
        <v>4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13"/>
      <c r="B12" s="13" t="s">
        <v>5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42"/>
      <c r="O12" s="42"/>
      <c r="P12" s="42"/>
      <c r="Q12" s="42"/>
      <c r="R12" s="42"/>
      <c r="S12" s="42"/>
    </row>
    <row r="13" customFormat="false" ht="12.75" hidden="false" customHeight="false" outlineLevel="0" collapsed="false">
      <c r="A13" s="13" t="n">
        <v>5</v>
      </c>
      <c r="B13" s="45" t="s">
        <v>51</v>
      </c>
      <c r="C13" s="45"/>
      <c r="D13" s="45"/>
      <c r="E13" s="45"/>
      <c r="F13" s="45"/>
      <c r="G13" s="45"/>
      <c r="H13" s="13"/>
      <c r="I13" s="13"/>
      <c r="J13" s="13"/>
      <c r="K13" s="13"/>
      <c r="L13" s="13"/>
      <c r="M13" s="13"/>
      <c r="N13" s="42"/>
      <c r="O13" s="42"/>
      <c r="P13" s="42"/>
      <c r="Q13" s="42"/>
      <c r="R13" s="42"/>
      <c r="S13" s="42"/>
    </row>
    <row r="14" customFormat="false" ht="12.75" hidden="false" customHeight="false" outlineLevel="0" collapsed="false">
      <c r="A14" s="13"/>
      <c r="B14" s="45" t="s">
        <v>5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42"/>
      <c r="O14" s="42"/>
      <c r="P14" s="42"/>
      <c r="Q14" s="42"/>
      <c r="R14" s="42"/>
      <c r="S14" s="42"/>
    </row>
    <row r="15" customFormat="false" ht="12.75" hidden="false" customHeight="false" outlineLevel="0" collapsed="false">
      <c r="A15" s="13"/>
      <c r="B15" s="45" t="s">
        <v>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13" t="n">
        <v>6</v>
      </c>
      <c r="B16" s="13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13" t="n">
        <v>7</v>
      </c>
      <c r="B17" s="13" t="s">
        <v>5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 t="s">
        <v>5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42"/>
      <c r="O19" s="42"/>
      <c r="P19" s="42"/>
      <c r="Q19" s="42"/>
      <c r="R19" s="42"/>
      <c r="S19" s="42"/>
    </row>
    <row r="20" customFormat="false" ht="12.75" hidden="false" customHeight="false" outlineLevel="0" collapsed="false">
      <c r="A20" s="46" t="s">
        <v>57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2"/>
      <c r="O20" s="42"/>
      <c r="P20" s="42"/>
      <c r="Q20" s="42"/>
      <c r="R20" s="42"/>
      <c r="S20" s="42"/>
    </row>
    <row r="21" customFormat="false" ht="12.75" hidden="false" customHeight="false" outlineLevel="0" collapsed="false">
      <c r="A21" s="47" t="n">
        <v>1</v>
      </c>
      <c r="B21" s="47" t="s">
        <v>5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47" t="n">
        <v>2</v>
      </c>
      <c r="B22" s="47" t="s">
        <v>59</v>
      </c>
      <c r="C22" s="47"/>
      <c r="D22" s="47"/>
      <c r="E22" s="47"/>
      <c r="F22" s="47"/>
      <c r="G22" s="47"/>
      <c r="H22" s="46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47" t="n">
        <v>3</v>
      </c>
      <c r="B23" s="47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47"/>
      <c r="B24" s="47" t="s">
        <v>6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30" customFormat="false" ht="12.75" hidden="false" customHeight="false" outlineLevel="0" collapsed="false">
      <c r="A30" s="8" t="s">
        <v>62</v>
      </c>
    </row>
    <row r="31" customFormat="false" ht="12.75" hidden="false" customHeight="false" outlineLevel="0" collapsed="false">
      <c r="B31" s="48" t="s">
        <v>6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8" customFormat="false" ht="12.75" hidden="false" customHeight="false" outlineLevel="0" collapsed="false">
      <c r="L38" s="42"/>
      <c r="M38" s="42"/>
      <c r="N38" s="42"/>
      <c r="O38" s="42"/>
    </row>
  </sheetData>
  <mergeCells count="1">
    <mergeCell ref="B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14" activeCellId="0" sqref="BA14:B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3" width="2.7"/>
    <col collapsed="false" customWidth="true" hidden="false" outlineLevel="0" max="4" min="4" style="0" width="5.13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true" outlineLevel="0" max="7" min="7" style="0" width="0.13"/>
    <col collapsed="false" customWidth="true" hidden="true" outlineLevel="0" max="16" min="8" style="0" width="3.56"/>
    <col collapsed="false" customWidth="true" hidden="false" outlineLevel="0" max="17" min="17" style="0" width="3.56"/>
    <col collapsed="false" customWidth="true" hidden="false" outlineLevel="0" max="18" min="18" style="0" width="3.42"/>
    <col collapsed="false" customWidth="true" hidden="true" outlineLevel="0" max="28" min="19" style="0" width="3.56"/>
    <col collapsed="false" customWidth="true" hidden="false" outlineLevel="0" max="29" min="29" style="0" width="3.56"/>
    <col collapsed="false" customWidth="true" hidden="false" outlineLevel="0" max="30" min="30" style="0" width="3.42"/>
    <col collapsed="false" customWidth="true" hidden="true" outlineLevel="0" max="40" min="31" style="0" width="3.56"/>
    <col collapsed="false" customWidth="true" hidden="false" outlineLevel="0" max="41" min="41" style="0" width="4.99"/>
    <col collapsed="false" customWidth="true" hidden="false" outlineLevel="0" max="42" min="42" style="0" width="3.56"/>
    <col collapsed="false" customWidth="true" hidden="true" outlineLevel="0" max="52" min="43" style="0" width="3.56"/>
    <col collapsed="false" customWidth="true" hidden="false" outlineLevel="0" max="53" min="53" style="49" width="3.56"/>
    <col collapsed="false" customWidth="true" hidden="false" outlineLevel="0" max="54" min="54" style="0" width="3.56"/>
    <col collapsed="false" customWidth="true" hidden="true" outlineLevel="0" max="64" min="55" style="0" width="3.7"/>
    <col collapsed="false" customWidth="true" hidden="false" outlineLevel="0" max="65" min="65" style="49" width="3.7"/>
    <col collapsed="false" customWidth="true" hidden="false" outlineLevel="0" max="66" min="66" style="0" width="3.42"/>
    <col collapsed="false" customWidth="true" hidden="true" outlineLevel="0" max="76" min="67" style="0" width="3.56"/>
    <col collapsed="false" customWidth="true" hidden="false" outlineLevel="0" max="77" min="77" style="0" width="3.56"/>
    <col collapsed="false" customWidth="true" hidden="false" outlineLevel="0" max="78" min="78" style="0" width="4.14"/>
    <col collapsed="false" customWidth="true" hidden="true" outlineLevel="0" max="79" min="79" style="0" width="0.13"/>
    <col collapsed="false" customWidth="true" hidden="true" outlineLevel="0" max="88" min="80" style="0" width="3.56"/>
    <col collapsed="false" customWidth="true" hidden="false" outlineLevel="0" max="89" min="89" style="0" width="3.56"/>
    <col collapsed="false" customWidth="true" hidden="false" outlineLevel="0" max="90" min="90" style="0" width="3.28"/>
    <col collapsed="false" customWidth="true" hidden="true" outlineLevel="0" max="100" min="91" style="0" width="3.56"/>
    <col collapsed="false" customWidth="true" hidden="false" outlineLevel="0" max="101" min="101" style="0" width="3.99"/>
    <col collapsed="false" customWidth="true" hidden="false" outlineLevel="0" max="102" min="102" style="0" width="3.56"/>
    <col collapsed="false" customWidth="true" hidden="true" outlineLevel="0" max="103" min="103" style="0" width="0.13"/>
    <col collapsed="false" customWidth="true" hidden="true" outlineLevel="0" max="112" min="104" style="0" width="3.56"/>
    <col collapsed="false" customWidth="true" hidden="false" outlineLevel="0" max="113" min="113" style="0" width="4.14"/>
    <col collapsed="false" customWidth="true" hidden="false" outlineLevel="0" max="114" min="114" style="0" width="3.56"/>
    <col collapsed="false" customWidth="true" hidden="true" outlineLevel="0" max="124" min="115" style="0" width="3.56"/>
    <col collapsed="false" customWidth="true" hidden="false" outlineLevel="0" max="125" min="125" style="0" width="3.85"/>
    <col collapsed="false" customWidth="true" hidden="false" outlineLevel="0" max="126" min="126" style="0" width="3.42"/>
    <col collapsed="false" customWidth="true" hidden="true" outlineLevel="0" max="136" min="127" style="0" width="3.56"/>
    <col collapsed="false" customWidth="true" hidden="false" outlineLevel="0" max="137" min="137" style="0" width="3.56"/>
    <col collapsed="false" customWidth="true" hidden="false" outlineLevel="0" max="138" min="138" style="0" width="3.42"/>
    <col collapsed="false" customWidth="true" hidden="true" outlineLevel="0" max="148" min="139" style="0" width="3.56"/>
    <col collapsed="false" customWidth="true" hidden="false" outlineLevel="0" max="149" min="149" style="0" width="3.42"/>
    <col collapsed="false" customWidth="true" hidden="true" outlineLevel="0" max="157" min="150" style="0" width="3.56"/>
    <col collapsed="false" customWidth="true" hidden="false" outlineLevel="0" max="158" min="158" style="0" width="3.56"/>
    <col collapsed="false" customWidth="true" hidden="true" outlineLevel="0" max="159" min="159" style="0" width="0.28"/>
    <col collapsed="false" customWidth="true" hidden="true" outlineLevel="0" max="166" min="160" style="0" width="3.85"/>
    <col collapsed="false" customWidth="true" hidden="false" outlineLevel="0" max="167" min="167" style="50" width="3.85"/>
    <col collapsed="false" customWidth="true" hidden="false" outlineLevel="0" max="168" min="168" style="50" width="41.99"/>
    <col collapsed="false" customWidth="true" hidden="false" outlineLevel="0" max="169" min="169" style="50" width="1.28"/>
    <col collapsed="false" customWidth="true" hidden="true" outlineLevel="0" max="170" min="170" style="50" width="9.14"/>
    <col collapsed="false" customWidth="true" hidden="true" outlineLevel="0" max="174" min="171" style="0" width="9.14"/>
    <col collapsed="false" customWidth="true" hidden="false" outlineLevel="0" max="175" min="175" style="0" width="3.28"/>
    <col collapsed="false" customWidth="true" hidden="false" outlineLevel="0" max="176" min="176" style="3" width="3.28"/>
    <col collapsed="false" customWidth="true" hidden="false" outlineLevel="0" max="225" min="177" style="0" width="3.28"/>
  </cols>
  <sheetData>
    <row r="1" customFormat="false" ht="13.5" hidden="false" customHeight="true" outlineLevel="0" collapsed="false">
      <c r="A1" s="50"/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2" t="s">
        <v>64</v>
      </c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3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O1" s="50"/>
      <c r="FP1" s="50"/>
      <c r="FQ1" s="50"/>
    </row>
    <row r="2" customFormat="false" ht="9.6" hidden="false" customHeight="true" outlineLevel="0" collapsed="false">
      <c r="A2" s="55"/>
      <c r="B2" s="56" t="s">
        <v>65</v>
      </c>
      <c r="C2" s="57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8"/>
      <c r="R2" s="55"/>
      <c r="S2" s="55"/>
      <c r="T2" s="55"/>
      <c r="U2" s="55"/>
      <c r="V2" s="55"/>
      <c r="W2" s="55"/>
      <c r="X2" s="55"/>
      <c r="Y2" s="55"/>
      <c r="Z2" s="55"/>
      <c r="AA2" s="50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9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9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0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0"/>
      <c r="CL2" s="56" t="s">
        <v>66</v>
      </c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O2" s="50"/>
      <c r="FP2" s="50"/>
      <c r="FQ2" s="50"/>
    </row>
    <row r="3" customFormat="false" ht="9.6" hidden="false" customHeight="true" outlineLevel="0" collapsed="false">
      <c r="A3" s="55"/>
      <c r="B3" s="56" t="s">
        <v>67</v>
      </c>
      <c r="C3" s="57"/>
      <c r="D3" s="57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8"/>
      <c r="R3" s="55"/>
      <c r="S3" s="55"/>
      <c r="T3" s="55"/>
      <c r="U3" s="55"/>
      <c r="V3" s="55"/>
      <c r="W3" s="55"/>
      <c r="X3" s="55"/>
      <c r="Y3" s="55"/>
      <c r="Z3" s="55"/>
      <c r="AA3" s="50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9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9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0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0"/>
      <c r="CL3" s="56" t="s">
        <v>68</v>
      </c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O3" s="50"/>
      <c r="FP3" s="50"/>
      <c r="FQ3" s="50"/>
    </row>
    <row r="4" customFormat="false" ht="9.6" hidden="false" customHeight="true" outlineLevel="0" collapsed="false">
      <c r="A4" s="55"/>
      <c r="B4" s="56" t="s">
        <v>69</v>
      </c>
      <c r="C4" s="57"/>
      <c r="D4" s="5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8"/>
      <c r="R4" s="55"/>
      <c r="S4" s="55"/>
      <c r="T4" s="55"/>
      <c r="U4" s="55"/>
      <c r="V4" s="55"/>
      <c r="W4" s="55"/>
      <c r="X4" s="55"/>
      <c r="Y4" s="55"/>
      <c r="Z4" s="55"/>
      <c r="AA4" s="50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9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9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0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0"/>
      <c r="CL4" s="56" t="s">
        <v>70</v>
      </c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O4" s="50"/>
      <c r="FP4" s="50"/>
      <c r="FQ4" s="50"/>
    </row>
    <row r="5" customFormat="false" ht="9.6" hidden="false" customHeight="true" outlineLevel="0" collapsed="false">
      <c r="A5" s="55"/>
      <c r="B5" s="56" t="s">
        <v>71</v>
      </c>
      <c r="C5" s="57"/>
      <c r="D5" s="57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0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9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3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0"/>
      <c r="CL5" s="56" t="s">
        <v>72</v>
      </c>
      <c r="CM5" s="55"/>
      <c r="CN5" s="55"/>
      <c r="CO5" s="55"/>
      <c r="CP5" s="55"/>
      <c r="CQ5" s="55"/>
      <c r="CR5" s="55"/>
      <c r="CS5" s="55"/>
      <c r="CT5" s="55"/>
      <c r="CU5" s="55"/>
      <c r="CV5" s="61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O5" s="50"/>
      <c r="FP5" s="50"/>
      <c r="FQ5" s="50"/>
    </row>
    <row r="6" customFormat="false" ht="9.95" hidden="false" customHeight="true" outlineLevel="0" collapsed="false">
      <c r="A6" s="63" t="s">
        <v>24</v>
      </c>
      <c r="B6" s="64"/>
      <c r="C6" s="65" t="s">
        <v>26</v>
      </c>
      <c r="D6" s="66" t="s">
        <v>27</v>
      </c>
      <c r="E6" s="67" t="s">
        <v>28</v>
      </c>
      <c r="F6" s="67"/>
      <c r="G6" s="68"/>
      <c r="H6" s="68"/>
      <c r="I6" s="68"/>
      <c r="J6" s="68"/>
      <c r="K6" s="68"/>
      <c r="L6" s="68"/>
      <c r="M6" s="68"/>
      <c r="N6" s="68"/>
      <c r="O6" s="68"/>
      <c r="P6" s="68"/>
      <c r="Q6" s="69" t="s">
        <v>29</v>
      </c>
      <c r="R6" s="69"/>
      <c r="S6" s="70"/>
      <c r="T6" s="21"/>
      <c r="U6" s="21"/>
      <c r="V6" s="21"/>
      <c r="W6" s="21"/>
      <c r="X6" s="21"/>
      <c r="Y6" s="21"/>
      <c r="Z6" s="21"/>
      <c r="AA6" s="21"/>
      <c r="AB6" s="71"/>
      <c r="AC6" s="67" t="s">
        <v>28</v>
      </c>
      <c r="AD6" s="67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9" t="s">
        <v>29</v>
      </c>
      <c r="AP6" s="69"/>
      <c r="AQ6" s="70"/>
      <c r="AR6" s="21"/>
      <c r="AS6" s="21"/>
      <c r="AT6" s="21"/>
      <c r="AU6" s="21"/>
      <c r="AV6" s="21"/>
      <c r="AW6" s="21"/>
      <c r="AX6" s="21"/>
      <c r="AY6" s="21"/>
      <c r="AZ6" s="71"/>
      <c r="BA6" s="67" t="s">
        <v>28</v>
      </c>
      <c r="BB6" s="67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9" t="s">
        <v>29</v>
      </c>
      <c r="BN6" s="69"/>
      <c r="BO6" s="70"/>
      <c r="BP6" s="21"/>
      <c r="BQ6" s="21"/>
      <c r="BR6" s="21"/>
      <c r="BS6" s="21"/>
      <c r="BT6" s="21"/>
      <c r="BU6" s="21"/>
      <c r="BV6" s="21"/>
      <c r="BW6" s="21"/>
      <c r="BX6" s="71"/>
      <c r="BY6" s="67" t="s">
        <v>28</v>
      </c>
      <c r="BZ6" s="67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9" t="s">
        <v>29</v>
      </c>
      <c r="CL6" s="69"/>
      <c r="CM6" s="70"/>
      <c r="CN6" s="21"/>
      <c r="CO6" s="21"/>
      <c r="CP6" s="21"/>
      <c r="CQ6" s="21"/>
      <c r="CR6" s="21"/>
      <c r="CS6" s="21"/>
      <c r="CT6" s="21"/>
      <c r="CU6" s="21"/>
      <c r="CV6" s="71"/>
      <c r="CW6" s="67" t="s">
        <v>28</v>
      </c>
      <c r="CX6" s="67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9" t="s">
        <v>29</v>
      </c>
      <c r="DJ6" s="69"/>
      <c r="DK6" s="67" t="s">
        <v>28</v>
      </c>
      <c r="DL6" s="67"/>
      <c r="DM6" s="67"/>
      <c r="DN6" s="67"/>
      <c r="DO6" s="67"/>
      <c r="DP6" s="67"/>
      <c r="DQ6" s="67"/>
      <c r="DR6" s="67"/>
      <c r="DS6" s="68"/>
      <c r="DT6" s="68"/>
      <c r="DU6" s="68" t="s">
        <v>28</v>
      </c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9" t="s">
        <v>29</v>
      </c>
      <c r="EH6" s="69"/>
      <c r="EI6" s="70" t="s">
        <v>29</v>
      </c>
      <c r="EJ6" s="70"/>
      <c r="EK6" s="72"/>
      <c r="EL6" s="73"/>
      <c r="EM6" s="73"/>
      <c r="EN6" s="73"/>
      <c r="EO6" s="73"/>
      <c r="EP6" s="74"/>
      <c r="EQ6" s="71" t="s">
        <v>29</v>
      </c>
      <c r="ER6" s="71"/>
      <c r="ES6" s="75" t="s">
        <v>28</v>
      </c>
      <c r="ET6" s="76"/>
      <c r="EU6" s="76"/>
      <c r="EV6" s="76"/>
      <c r="EW6" s="76"/>
      <c r="EX6" s="76"/>
      <c r="EY6" s="76"/>
      <c r="EZ6" s="76"/>
      <c r="FA6" s="76"/>
      <c r="FB6" s="77" t="s">
        <v>29</v>
      </c>
      <c r="FO6" s="50"/>
      <c r="FP6" s="50"/>
      <c r="FQ6" s="50"/>
      <c r="FS6" s="78" t="s">
        <v>73</v>
      </c>
      <c r="FT6" s="79"/>
      <c r="FU6" s="78"/>
      <c r="GR6" s="78" t="s">
        <v>74</v>
      </c>
      <c r="GS6" s="79"/>
      <c r="GT6" s="78"/>
    </row>
    <row r="7" customFormat="false" ht="17.25" hidden="false" customHeight="true" outlineLevel="0" collapsed="false">
      <c r="A7" s="63"/>
      <c r="B7" s="23" t="s">
        <v>30</v>
      </c>
      <c r="C7" s="65"/>
      <c r="D7" s="66"/>
      <c r="E7" s="80" t="s">
        <v>31</v>
      </c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1"/>
      <c r="T7" s="25"/>
      <c r="U7" s="25"/>
      <c r="V7" s="25"/>
      <c r="W7" s="25"/>
      <c r="X7" s="25"/>
      <c r="Y7" s="25"/>
      <c r="Z7" s="25"/>
      <c r="AA7" s="25"/>
      <c r="AB7" s="82"/>
      <c r="AC7" s="80" t="s">
        <v>32</v>
      </c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1"/>
      <c r="AR7" s="25"/>
      <c r="AS7" s="25"/>
      <c r="AT7" s="25"/>
      <c r="AU7" s="25"/>
      <c r="AV7" s="25"/>
      <c r="AW7" s="25"/>
      <c r="AX7" s="25"/>
      <c r="AY7" s="25"/>
      <c r="AZ7" s="82"/>
      <c r="BA7" s="80" t="s">
        <v>75</v>
      </c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1"/>
      <c r="BP7" s="25"/>
      <c r="BQ7" s="25"/>
      <c r="BR7" s="25"/>
      <c r="BS7" s="25"/>
      <c r="BT7" s="25"/>
      <c r="BU7" s="25"/>
      <c r="BV7" s="25"/>
      <c r="BW7" s="25"/>
      <c r="BX7" s="82"/>
      <c r="BY7" s="83" t="s">
        <v>76</v>
      </c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1"/>
      <c r="CN7" s="25"/>
      <c r="CO7" s="25"/>
      <c r="CP7" s="25"/>
      <c r="CQ7" s="25"/>
      <c r="CR7" s="25"/>
      <c r="CS7" s="25"/>
      <c r="CT7" s="25"/>
      <c r="CU7" s="25"/>
      <c r="CV7" s="82"/>
      <c r="CW7" s="80" t="s">
        <v>77</v>
      </c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 t="s">
        <v>78</v>
      </c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4"/>
      <c r="EJ7" s="84"/>
      <c r="EK7" s="84"/>
      <c r="EL7" s="84"/>
      <c r="EM7" s="84"/>
      <c r="EN7" s="84"/>
      <c r="EO7" s="84"/>
      <c r="EP7" s="85"/>
      <c r="EQ7" s="85"/>
      <c r="ER7" s="85"/>
      <c r="ES7" s="86" t="s">
        <v>79</v>
      </c>
      <c r="ET7" s="24"/>
      <c r="EU7" s="24"/>
      <c r="EV7" s="24"/>
      <c r="EW7" s="24"/>
      <c r="EX7" s="24"/>
      <c r="EY7" s="24"/>
      <c r="EZ7" s="24"/>
      <c r="FA7" s="24"/>
      <c r="FB7" s="87" t="s">
        <v>80</v>
      </c>
      <c r="FO7" s="50"/>
      <c r="FP7" s="50"/>
      <c r="FQ7" s="50"/>
      <c r="FT7" s="88" t="s">
        <v>31</v>
      </c>
      <c r="FU7" s="88"/>
      <c r="FV7" s="88"/>
      <c r="FW7" s="88"/>
      <c r="FX7" s="89" t="s">
        <v>32</v>
      </c>
      <c r="FY7" s="89"/>
      <c r="FZ7" s="89"/>
      <c r="GA7" s="89"/>
      <c r="GB7" s="89" t="s">
        <v>75</v>
      </c>
      <c r="GC7" s="89"/>
      <c r="GD7" s="89"/>
      <c r="GE7" s="89"/>
      <c r="GF7" s="90" t="s">
        <v>76</v>
      </c>
      <c r="GG7" s="90"/>
      <c r="GH7" s="90"/>
      <c r="GI7" s="90"/>
      <c r="GJ7" s="89" t="s">
        <v>77</v>
      </c>
      <c r="GK7" s="89"/>
      <c r="GL7" s="89"/>
      <c r="GM7" s="89"/>
      <c r="GN7" s="89" t="s">
        <v>78</v>
      </c>
      <c r="GO7" s="89"/>
      <c r="GP7" s="89"/>
      <c r="GQ7" s="89"/>
      <c r="GT7" s="88" t="s">
        <v>31</v>
      </c>
      <c r="GU7" s="88"/>
      <c r="GV7" s="88"/>
      <c r="GW7" s="88"/>
      <c r="GX7" s="89" t="s">
        <v>32</v>
      </c>
      <c r="GY7" s="89"/>
      <c r="GZ7" s="89"/>
      <c r="HA7" s="89"/>
      <c r="HB7" s="89" t="s">
        <v>75</v>
      </c>
      <c r="HC7" s="89"/>
      <c r="HD7" s="89"/>
      <c r="HE7" s="89"/>
      <c r="HF7" s="90" t="s">
        <v>76</v>
      </c>
      <c r="HG7" s="90"/>
      <c r="HH7" s="90"/>
      <c r="HI7" s="90"/>
      <c r="HJ7" s="89" t="s">
        <v>77</v>
      </c>
      <c r="HK7" s="89"/>
      <c r="HL7" s="89"/>
      <c r="HM7" s="89"/>
      <c r="HN7" s="89" t="s">
        <v>78</v>
      </c>
      <c r="HO7" s="89"/>
      <c r="HP7" s="89"/>
      <c r="HQ7" s="89"/>
    </row>
    <row r="8" customFormat="false" ht="9.95" hidden="false" customHeight="true" outlineLevel="0" collapsed="false">
      <c r="A8" s="63"/>
      <c r="B8" s="27"/>
      <c r="C8" s="65"/>
      <c r="D8" s="66"/>
      <c r="E8" s="91" t="s">
        <v>33</v>
      </c>
      <c r="F8" s="28" t="s">
        <v>34</v>
      </c>
      <c r="G8" s="28"/>
      <c r="H8" s="28" t="s">
        <v>81</v>
      </c>
      <c r="I8" s="28"/>
      <c r="J8" s="28" t="s">
        <v>82</v>
      </c>
      <c r="K8" s="28"/>
      <c r="L8" s="28" t="s">
        <v>35</v>
      </c>
      <c r="M8" s="28"/>
      <c r="N8" s="28" t="s">
        <v>83</v>
      </c>
      <c r="O8" s="28"/>
      <c r="P8" s="28" t="s">
        <v>36</v>
      </c>
      <c r="Q8" s="28" t="s">
        <v>33</v>
      </c>
      <c r="R8" s="92" t="s">
        <v>34</v>
      </c>
      <c r="S8" s="93"/>
      <c r="T8" s="28" t="s">
        <v>81</v>
      </c>
      <c r="U8" s="28"/>
      <c r="V8" s="28" t="s">
        <v>82</v>
      </c>
      <c r="W8" s="28"/>
      <c r="X8" s="28" t="s">
        <v>35</v>
      </c>
      <c r="Y8" s="28"/>
      <c r="Z8" s="28" t="s">
        <v>83</v>
      </c>
      <c r="AA8" s="28"/>
      <c r="AB8" s="94" t="s">
        <v>36</v>
      </c>
      <c r="AC8" s="95" t="s">
        <v>37</v>
      </c>
      <c r="AD8" s="28" t="s">
        <v>34</v>
      </c>
      <c r="AE8" s="28"/>
      <c r="AF8" s="28" t="s">
        <v>81</v>
      </c>
      <c r="AG8" s="28"/>
      <c r="AH8" s="28" t="s">
        <v>82</v>
      </c>
      <c r="AI8" s="28"/>
      <c r="AJ8" s="28" t="s">
        <v>35</v>
      </c>
      <c r="AK8" s="28"/>
      <c r="AL8" s="28" t="s">
        <v>83</v>
      </c>
      <c r="AM8" s="28"/>
      <c r="AN8" s="28" t="s">
        <v>36</v>
      </c>
      <c r="AO8" s="29" t="s">
        <v>37</v>
      </c>
      <c r="AP8" s="92" t="s">
        <v>34</v>
      </c>
      <c r="AQ8" s="93"/>
      <c r="AR8" s="28" t="s">
        <v>81</v>
      </c>
      <c r="AS8" s="28"/>
      <c r="AT8" s="28" t="s">
        <v>82</v>
      </c>
      <c r="AU8" s="28"/>
      <c r="AV8" s="28" t="s">
        <v>35</v>
      </c>
      <c r="AW8" s="28"/>
      <c r="AX8" s="28" t="s">
        <v>83</v>
      </c>
      <c r="AY8" s="28"/>
      <c r="AZ8" s="94" t="s">
        <v>36</v>
      </c>
      <c r="BA8" s="96" t="s">
        <v>37</v>
      </c>
      <c r="BB8" s="28" t="s">
        <v>34</v>
      </c>
      <c r="BC8" s="28"/>
      <c r="BD8" s="28" t="s">
        <v>81</v>
      </c>
      <c r="BE8" s="28"/>
      <c r="BF8" s="28" t="s">
        <v>82</v>
      </c>
      <c r="BG8" s="28"/>
      <c r="BH8" s="28" t="s">
        <v>35</v>
      </c>
      <c r="BI8" s="28"/>
      <c r="BJ8" s="28" t="s">
        <v>83</v>
      </c>
      <c r="BK8" s="28"/>
      <c r="BL8" s="28" t="s">
        <v>36</v>
      </c>
      <c r="BM8" s="97" t="s">
        <v>37</v>
      </c>
      <c r="BN8" s="92" t="s">
        <v>34</v>
      </c>
      <c r="BO8" s="93"/>
      <c r="BP8" s="28" t="s">
        <v>81</v>
      </c>
      <c r="BQ8" s="28"/>
      <c r="BR8" s="28" t="s">
        <v>82</v>
      </c>
      <c r="BS8" s="28"/>
      <c r="BT8" s="28" t="s">
        <v>35</v>
      </c>
      <c r="BU8" s="28"/>
      <c r="BV8" s="28" t="s">
        <v>83</v>
      </c>
      <c r="BW8" s="28"/>
      <c r="BX8" s="94" t="s">
        <v>36</v>
      </c>
      <c r="BY8" s="95" t="s">
        <v>37</v>
      </c>
      <c r="BZ8" s="28" t="s">
        <v>34</v>
      </c>
      <c r="CA8" s="28"/>
      <c r="CB8" s="28" t="s">
        <v>81</v>
      </c>
      <c r="CC8" s="28"/>
      <c r="CD8" s="28" t="s">
        <v>82</v>
      </c>
      <c r="CE8" s="28"/>
      <c r="CF8" s="28" t="s">
        <v>35</v>
      </c>
      <c r="CG8" s="28"/>
      <c r="CH8" s="28" t="s">
        <v>83</v>
      </c>
      <c r="CI8" s="28"/>
      <c r="CJ8" s="28" t="s">
        <v>36</v>
      </c>
      <c r="CK8" s="29" t="s">
        <v>37</v>
      </c>
      <c r="CL8" s="92" t="s">
        <v>34</v>
      </c>
      <c r="CM8" s="93"/>
      <c r="CN8" s="28" t="s">
        <v>81</v>
      </c>
      <c r="CO8" s="28"/>
      <c r="CP8" s="28" t="s">
        <v>82</v>
      </c>
      <c r="CQ8" s="28"/>
      <c r="CR8" s="28" t="s">
        <v>35</v>
      </c>
      <c r="CS8" s="28"/>
      <c r="CT8" s="28" t="s">
        <v>83</v>
      </c>
      <c r="CU8" s="28"/>
      <c r="CV8" s="94" t="s">
        <v>36</v>
      </c>
      <c r="CW8" s="95" t="s">
        <v>84</v>
      </c>
      <c r="CX8" s="28" t="s">
        <v>34</v>
      </c>
      <c r="CY8" s="28"/>
      <c r="CZ8" s="28" t="s">
        <v>81</v>
      </c>
      <c r="DA8" s="28"/>
      <c r="DB8" s="28" t="s">
        <v>82</v>
      </c>
      <c r="DC8" s="28"/>
      <c r="DD8" s="28" t="s">
        <v>35</v>
      </c>
      <c r="DE8" s="28"/>
      <c r="DF8" s="28" t="s">
        <v>83</v>
      </c>
      <c r="DG8" s="28"/>
      <c r="DH8" s="28" t="s">
        <v>36</v>
      </c>
      <c r="DI8" s="29" t="s">
        <v>84</v>
      </c>
      <c r="DJ8" s="92" t="s">
        <v>34</v>
      </c>
      <c r="DK8" s="91"/>
      <c r="DL8" s="28" t="s">
        <v>81</v>
      </c>
      <c r="DM8" s="28"/>
      <c r="DN8" s="28" t="s">
        <v>82</v>
      </c>
      <c r="DO8" s="28"/>
      <c r="DP8" s="28" t="s">
        <v>35</v>
      </c>
      <c r="DQ8" s="28"/>
      <c r="DR8" s="28" t="s">
        <v>83</v>
      </c>
      <c r="DS8" s="28"/>
      <c r="DT8" s="28" t="s">
        <v>36</v>
      </c>
      <c r="DU8" s="28" t="s">
        <v>85</v>
      </c>
      <c r="DV8" s="28" t="s">
        <v>34</v>
      </c>
      <c r="DW8" s="28"/>
      <c r="DX8" s="28" t="s">
        <v>81</v>
      </c>
      <c r="DY8" s="28"/>
      <c r="DZ8" s="28" t="s">
        <v>82</v>
      </c>
      <c r="EA8" s="28"/>
      <c r="EB8" s="28" t="s">
        <v>35</v>
      </c>
      <c r="EC8" s="28"/>
      <c r="ED8" s="28" t="s">
        <v>83</v>
      </c>
      <c r="EE8" s="28"/>
      <c r="EF8" s="28" t="s">
        <v>36</v>
      </c>
      <c r="EG8" s="28" t="s">
        <v>85</v>
      </c>
      <c r="EH8" s="92" t="s">
        <v>34</v>
      </c>
      <c r="EI8" s="93"/>
      <c r="EJ8" s="28" t="s">
        <v>81</v>
      </c>
      <c r="EK8" s="28"/>
      <c r="EL8" s="28" t="s">
        <v>82</v>
      </c>
      <c r="EM8" s="28"/>
      <c r="EN8" s="28" t="s">
        <v>35</v>
      </c>
      <c r="EO8" s="28"/>
      <c r="EP8" s="28" t="s">
        <v>83</v>
      </c>
      <c r="EQ8" s="28"/>
      <c r="ER8" s="94" t="s">
        <v>36</v>
      </c>
      <c r="ES8" s="98" t="s">
        <v>86</v>
      </c>
      <c r="ET8" s="21"/>
      <c r="EU8" s="21" t="s">
        <v>82</v>
      </c>
      <c r="EV8" s="21"/>
      <c r="EW8" s="21" t="s">
        <v>35</v>
      </c>
      <c r="EX8" s="21"/>
      <c r="EY8" s="21" t="s">
        <v>83</v>
      </c>
      <c r="EZ8" s="21"/>
      <c r="FA8" s="21" t="s">
        <v>36</v>
      </c>
      <c r="FB8" s="99" t="s">
        <v>87</v>
      </c>
      <c r="FC8" s="93"/>
      <c r="FD8" s="28" t="s">
        <v>82</v>
      </c>
      <c r="FE8" s="28"/>
      <c r="FF8" s="28" t="s">
        <v>35</v>
      </c>
      <c r="FG8" s="28"/>
      <c r="FH8" s="28" t="s">
        <v>83</v>
      </c>
      <c r="FI8" s="28"/>
      <c r="FJ8" s="28" t="s">
        <v>36</v>
      </c>
      <c r="FO8" s="50"/>
      <c r="FP8" s="50"/>
      <c r="FQ8" s="50"/>
      <c r="FS8" s="3" t="s">
        <v>38</v>
      </c>
      <c r="FT8" s="91" t="s">
        <v>33</v>
      </c>
      <c r="FU8" s="28" t="s">
        <v>34</v>
      </c>
      <c r="FV8" s="91" t="s">
        <v>33</v>
      </c>
      <c r="FW8" s="28" t="s">
        <v>34</v>
      </c>
      <c r="FX8" s="91" t="s">
        <v>88</v>
      </c>
      <c r="FY8" s="28" t="s">
        <v>34</v>
      </c>
      <c r="FZ8" s="91" t="s">
        <v>88</v>
      </c>
      <c r="GA8" s="28" t="s">
        <v>34</v>
      </c>
      <c r="GB8" s="91" t="s">
        <v>88</v>
      </c>
      <c r="GC8" s="28" t="s">
        <v>34</v>
      </c>
      <c r="GD8" s="91" t="s">
        <v>88</v>
      </c>
      <c r="GE8" s="28" t="s">
        <v>34</v>
      </c>
      <c r="GF8" s="91" t="s">
        <v>88</v>
      </c>
      <c r="GG8" s="28" t="s">
        <v>34</v>
      </c>
      <c r="GH8" s="91" t="s">
        <v>88</v>
      </c>
      <c r="GI8" s="28" t="s">
        <v>34</v>
      </c>
      <c r="GJ8" s="95" t="s">
        <v>84</v>
      </c>
      <c r="GK8" s="28" t="s">
        <v>34</v>
      </c>
      <c r="GL8" s="95" t="s">
        <v>84</v>
      </c>
      <c r="GM8" s="28" t="s">
        <v>34</v>
      </c>
      <c r="GN8" s="28" t="s">
        <v>85</v>
      </c>
      <c r="GO8" s="28" t="s">
        <v>34</v>
      </c>
      <c r="GP8" s="28" t="s">
        <v>85</v>
      </c>
      <c r="GQ8" s="28" t="s">
        <v>34</v>
      </c>
      <c r="GS8" s="3" t="s">
        <v>89</v>
      </c>
      <c r="GT8" s="91" t="s">
        <v>33</v>
      </c>
      <c r="GU8" s="28" t="s">
        <v>34</v>
      </c>
      <c r="GV8" s="91" t="s">
        <v>33</v>
      </c>
      <c r="GW8" s="28" t="s">
        <v>34</v>
      </c>
      <c r="GX8" s="91" t="s">
        <v>88</v>
      </c>
      <c r="GY8" s="28" t="s">
        <v>34</v>
      </c>
      <c r="GZ8" s="91" t="s">
        <v>88</v>
      </c>
      <c r="HA8" s="28" t="s">
        <v>34</v>
      </c>
      <c r="HB8" s="91" t="s">
        <v>88</v>
      </c>
      <c r="HC8" s="28" t="s">
        <v>34</v>
      </c>
      <c r="HD8" s="91" t="s">
        <v>88</v>
      </c>
      <c r="HE8" s="28" t="s">
        <v>34</v>
      </c>
      <c r="HF8" s="91" t="s">
        <v>88</v>
      </c>
      <c r="HG8" s="28" t="s">
        <v>34</v>
      </c>
      <c r="HH8" s="91" t="s">
        <v>88</v>
      </c>
      <c r="HI8" s="28" t="s">
        <v>34</v>
      </c>
      <c r="HJ8" s="95" t="s">
        <v>84</v>
      </c>
      <c r="HK8" s="28" t="s">
        <v>34</v>
      </c>
      <c r="HL8" s="95" t="s">
        <v>84</v>
      </c>
      <c r="HM8" s="28" t="s">
        <v>34</v>
      </c>
      <c r="HN8" s="28" t="s">
        <v>85</v>
      </c>
      <c r="HO8" s="28" t="s">
        <v>34</v>
      </c>
      <c r="HP8" s="28" t="s">
        <v>85</v>
      </c>
      <c r="HQ8" s="28" t="s">
        <v>34</v>
      </c>
    </row>
    <row r="9" customFormat="false" ht="9.75" hidden="false" customHeight="true" outlineLevel="0" collapsed="false">
      <c r="A9" s="91" t="n">
        <v>1</v>
      </c>
      <c r="B9" s="30"/>
      <c r="C9" s="32" t="s">
        <v>38</v>
      </c>
      <c r="D9" s="100"/>
      <c r="E9" s="101"/>
      <c r="F9" s="102" t="e">
        <f aca="false">VLOOKUP(E9,'Таблицы М'!$C$3:$D$150,2)</f>
        <v>#N/A</v>
      </c>
      <c r="G9" s="103" t="e">
        <f aca="false">AND(F9&gt;-1,F9&lt;7)</f>
        <v>#N/A</v>
      </c>
      <c r="H9" s="104" t="e">
        <f aca="false">IF(G9,1,0)</f>
        <v>#N/A</v>
      </c>
      <c r="I9" s="103" t="e">
        <f aca="false">AND(F9&gt;6,F9&lt;13)</f>
        <v>#N/A</v>
      </c>
      <c r="J9" s="104" t="e">
        <f aca="false">IF(I9,1,0)</f>
        <v>#N/A</v>
      </c>
      <c r="K9" s="103" t="e">
        <f aca="false">AND(F9&gt;12,F9&lt;19)</f>
        <v>#N/A</v>
      </c>
      <c r="L9" s="104" t="e">
        <f aca="false">IF(K9,1,0)</f>
        <v>#N/A</v>
      </c>
      <c r="M9" s="103" t="e">
        <f aca="false">AND(F9&gt;18,F9&lt;25)</f>
        <v>#N/A</v>
      </c>
      <c r="N9" s="104" t="e">
        <f aca="false">IF(M9,1,0)</f>
        <v>#N/A</v>
      </c>
      <c r="O9" s="104" t="e">
        <f aca="false">AND(F9&gt;24)</f>
        <v>#N/A</v>
      </c>
      <c r="P9" s="104" t="e">
        <f aca="false">IF(O9,1,0)</f>
        <v>#N/A</v>
      </c>
      <c r="Q9" s="101"/>
      <c r="R9" s="105" t="e">
        <f aca="false">VLOOKUP(Q9,'Таблицы М'!$C$3:$D$150,2)</f>
        <v>#N/A</v>
      </c>
      <c r="S9" s="106" t="e">
        <f aca="false">AND(R9&gt;-1,R9&lt;7)</f>
        <v>#N/A</v>
      </c>
      <c r="T9" s="104" t="e">
        <f aca="false">IF(S9,1,0)</f>
        <v>#N/A</v>
      </c>
      <c r="U9" s="103" t="e">
        <f aca="false">AND(R9&gt;6,R9&lt;13)</f>
        <v>#N/A</v>
      </c>
      <c r="V9" s="104" t="e">
        <f aca="false">IF(U9,1,0)</f>
        <v>#N/A</v>
      </c>
      <c r="W9" s="103" t="e">
        <f aca="false">AND(R9&gt;12,R9&lt;19)</f>
        <v>#N/A</v>
      </c>
      <c r="X9" s="104" t="e">
        <f aca="false">IF(W9,1,0)</f>
        <v>#N/A</v>
      </c>
      <c r="Y9" s="103" t="e">
        <f aca="false">AND(R9&gt;18,R9&lt;25)</f>
        <v>#N/A</v>
      </c>
      <c r="Z9" s="104" t="e">
        <f aca="false">IF(Y9,1,0)</f>
        <v>#N/A</v>
      </c>
      <c r="AA9" s="104" t="e">
        <f aca="false">AND(R9&gt;24)</f>
        <v>#N/A</v>
      </c>
      <c r="AB9" s="107" t="e">
        <f aca="false">IF(AA9,1,0)</f>
        <v>#N/A</v>
      </c>
      <c r="AC9" s="108"/>
      <c r="AD9" s="38" t="e">
        <f aca="false">VLOOKUP(AC9,'Таблицы М'!$F$3:$G$150,2)</f>
        <v>#N/A</v>
      </c>
      <c r="AE9" s="103" t="e">
        <f aca="false">AND(AD9&gt;-1,AD9&lt;7)</f>
        <v>#N/A</v>
      </c>
      <c r="AF9" s="104" t="e">
        <f aca="false">IF(AE9,1,0)</f>
        <v>#N/A</v>
      </c>
      <c r="AG9" s="103" t="e">
        <f aca="false">AND(AD9&gt;6,AD9&lt;13)</f>
        <v>#N/A</v>
      </c>
      <c r="AH9" s="104" t="e">
        <f aca="false">IF(AG9,1,0)</f>
        <v>#N/A</v>
      </c>
      <c r="AI9" s="103" t="e">
        <f aca="false">AND(AD9&gt;12,AD9&lt;19)</f>
        <v>#N/A</v>
      </c>
      <c r="AJ9" s="104" t="e">
        <f aca="false">IF(AI9,1,0)</f>
        <v>#N/A</v>
      </c>
      <c r="AK9" s="103" t="e">
        <f aca="false">AND(AD9&gt;18,AD9&lt;25)</f>
        <v>#N/A</v>
      </c>
      <c r="AL9" s="104" t="e">
        <f aca="false">IF(AK9,1,0)</f>
        <v>#N/A</v>
      </c>
      <c r="AM9" s="104" t="e">
        <f aca="false">AND(AD9&gt;24)</f>
        <v>#N/A</v>
      </c>
      <c r="AN9" s="104" t="e">
        <f aca="false">IF(AM9,1,0)</f>
        <v>#N/A</v>
      </c>
      <c r="AO9" s="108"/>
      <c r="AP9" s="109" t="e">
        <f aca="false">VLOOKUP(AO9,'Таблицы М'!$F$3:$G$150,2)</f>
        <v>#N/A</v>
      </c>
      <c r="AQ9" s="106" t="e">
        <f aca="false">AND(AP9&gt;-1,AP9&lt;7)</f>
        <v>#N/A</v>
      </c>
      <c r="AR9" s="104" t="e">
        <f aca="false">IF(AQ9,1,0)</f>
        <v>#N/A</v>
      </c>
      <c r="AS9" s="103" t="e">
        <f aca="false">AND(AP9&gt;6,AP9&lt;13)</f>
        <v>#N/A</v>
      </c>
      <c r="AT9" s="104" t="e">
        <f aca="false">IF(AS9,1,0)</f>
        <v>#N/A</v>
      </c>
      <c r="AU9" s="103" t="e">
        <f aca="false">AND(AP9&gt;12,AP9&lt;19)</f>
        <v>#N/A</v>
      </c>
      <c r="AV9" s="104" t="e">
        <f aca="false">IF(AU9,1,0)</f>
        <v>#N/A</v>
      </c>
      <c r="AW9" s="103" t="e">
        <f aca="false">AND(AP9&gt;18,AP9&lt;25)</f>
        <v>#N/A</v>
      </c>
      <c r="AX9" s="104" t="e">
        <f aca="false">IF(AW9,1,0)</f>
        <v>#N/A</v>
      </c>
      <c r="AY9" s="104" t="e">
        <f aca="false">AND(AP9&gt;24)</f>
        <v>#N/A</v>
      </c>
      <c r="AZ9" s="107" t="e">
        <f aca="false">IF(AY9,1,0)</f>
        <v>#N/A</v>
      </c>
      <c r="BA9" s="110"/>
      <c r="BB9" s="38" t="e">
        <f aca="false">VLOOKUP(BA9,'Таблицы М'!$I$3:$J$150,2)</f>
        <v>#N/A</v>
      </c>
      <c r="BC9" s="103" t="e">
        <f aca="false">AND(BB9&gt;-1,BB9&lt;7)</f>
        <v>#N/A</v>
      </c>
      <c r="BD9" s="104" t="e">
        <f aca="false">IF(BC9,1,0)</f>
        <v>#N/A</v>
      </c>
      <c r="BE9" s="103" t="e">
        <f aca="false">AND(BB9&gt;6,BB9&lt;13)</f>
        <v>#N/A</v>
      </c>
      <c r="BF9" s="104" t="e">
        <f aca="false">IF(BE9,1,0)</f>
        <v>#N/A</v>
      </c>
      <c r="BG9" s="103" t="e">
        <f aca="false">AND(BB9&gt;12,BB9&lt;19)</f>
        <v>#N/A</v>
      </c>
      <c r="BH9" s="104" t="e">
        <f aca="false">IF(BG9,1,0)</f>
        <v>#N/A</v>
      </c>
      <c r="BI9" s="103" t="e">
        <f aca="false">AND(BB9&gt;18,BB9&lt;25)</f>
        <v>#N/A</v>
      </c>
      <c r="BJ9" s="104" t="e">
        <f aca="false">IF(BI9,1,0)</f>
        <v>#N/A</v>
      </c>
      <c r="BK9" s="104" t="e">
        <f aca="false">AND(BB9&gt;24)</f>
        <v>#N/A</v>
      </c>
      <c r="BL9" s="104" t="e">
        <f aca="false">IF(BK9,1,0)</f>
        <v>#N/A</v>
      </c>
      <c r="BM9" s="111"/>
      <c r="BN9" s="109" t="e">
        <f aca="false">VLOOKUP(BM9,'Таблицы М'!$I$3:$J$150,2)</f>
        <v>#N/A</v>
      </c>
      <c r="BO9" s="106" t="e">
        <f aca="false">AND(BN9&gt;-1,BN9&lt;7)</f>
        <v>#N/A</v>
      </c>
      <c r="BP9" s="104" t="e">
        <f aca="false">IF(BO9,1,0)</f>
        <v>#N/A</v>
      </c>
      <c r="BQ9" s="103" t="e">
        <f aca="false">AND(BN9&gt;6,BN9&lt;13)</f>
        <v>#N/A</v>
      </c>
      <c r="BR9" s="104" t="e">
        <f aca="false">IF(BQ9,1,0)</f>
        <v>#N/A</v>
      </c>
      <c r="BS9" s="103" t="e">
        <f aca="false">AND(BN9&gt;12,BN9&lt;19)</f>
        <v>#N/A</v>
      </c>
      <c r="BT9" s="104" t="e">
        <f aca="false">IF(BS9,1,0)</f>
        <v>#N/A</v>
      </c>
      <c r="BU9" s="103" t="e">
        <f aca="false">AND(BN9&gt;18,BN9&lt;25)</f>
        <v>#N/A</v>
      </c>
      <c r="BV9" s="104" t="e">
        <f aca="false">IF(BU9,1,0)</f>
        <v>#N/A</v>
      </c>
      <c r="BW9" s="104" t="e">
        <f aca="false">AND(BN9&gt;24)</f>
        <v>#N/A</v>
      </c>
      <c r="BX9" s="107" t="e">
        <f aca="false">IF(BW9,1,0)</f>
        <v>#N/A</v>
      </c>
      <c r="BY9" s="108"/>
      <c r="BZ9" s="38" t="e">
        <f aca="false">VLOOKUP(BY9,'Таблицы М'!$L$3:$M$150,2)</f>
        <v>#N/A</v>
      </c>
      <c r="CA9" s="103" t="e">
        <f aca="false">AND(BZ9&gt;-1,BZ9&lt;7)</f>
        <v>#N/A</v>
      </c>
      <c r="CB9" s="104" t="e">
        <f aca="false">IF(CA9,1,0)</f>
        <v>#N/A</v>
      </c>
      <c r="CC9" s="103" t="e">
        <f aca="false">AND(BZ9&gt;6,BZ9&lt;13)</f>
        <v>#N/A</v>
      </c>
      <c r="CD9" s="104" t="e">
        <f aca="false">IF(CC9,1,0)</f>
        <v>#N/A</v>
      </c>
      <c r="CE9" s="103" t="e">
        <f aca="false">AND(BZ9&gt;12,BZ9&lt;19)</f>
        <v>#N/A</v>
      </c>
      <c r="CF9" s="104" t="e">
        <f aca="false">IF(CE9,1,0)</f>
        <v>#N/A</v>
      </c>
      <c r="CG9" s="103" t="e">
        <f aca="false">AND(BZ9&gt;18,BZ9&lt;25)</f>
        <v>#N/A</v>
      </c>
      <c r="CH9" s="104" t="e">
        <f aca="false">IF(CG9,1,0)</f>
        <v>#N/A</v>
      </c>
      <c r="CI9" s="104" t="e">
        <f aca="false">AND(BZ9&gt;24)</f>
        <v>#N/A</v>
      </c>
      <c r="CJ9" s="104" t="e">
        <f aca="false">IF(CI9,1,0)</f>
        <v>#N/A</v>
      </c>
      <c r="CK9" s="32"/>
      <c r="CL9" s="109" t="e">
        <f aca="false">VLOOKUP(CK9,'Таблицы М'!$L$3:$M$150,2)</f>
        <v>#N/A</v>
      </c>
      <c r="CM9" s="106" t="e">
        <f aca="false">AND(CL9&gt;-1,CL9&lt;7)</f>
        <v>#N/A</v>
      </c>
      <c r="CN9" s="104" t="e">
        <f aca="false">IF(CM9,1,0)</f>
        <v>#N/A</v>
      </c>
      <c r="CO9" s="103" t="e">
        <f aca="false">AND(CL9&gt;6,CL9&lt;13)</f>
        <v>#N/A</v>
      </c>
      <c r="CP9" s="104" t="e">
        <f aca="false">IF(CO9,1,0)</f>
        <v>#N/A</v>
      </c>
      <c r="CQ9" s="103" t="e">
        <f aca="false">AND(CL9&gt;12,CL9&lt;19)</f>
        <v>#N/A</v>
      </c>
      <c r="CR9" s="104" t="e">
        <f aca="false">IF(CQ9,1,0)</f>
        <v>#N/A</v>
      </c>
      <c r="CS9" s="103" t="e">
        <f aca="false">AND(CL9&gt;18,CL9&lt;25)</f>
        <v>#N/A</v>
      </c>
      <c r="CT9" s="104" t="e">
        <f aca="false">IF(CS9,1,0)</f>
        <v>#N/A</v>
      </c>
      <c r="CU9" s="104" t="e">
        <f aca="false">AND(CL9&gt;24)</f>
        <v>#N/A</v>
      </c>
      <c r="CV9" s="107" t="e">
        <f aca="false">IF(CU9,1,0)</f>
        <v>#N/A</v>
      </c>
      <c r="CW9" s="112"/>
      <c r="CX9" s="38" t="e">
        <f aca="false">VLOOKUP(CW9,'Таблицы М'!$O$3:$P$410,2)</f>
        <v>#N/A</v>
      </c>
      <c r="CY9" s="103" t="e">
        <f aca="false">AND(CX9&gt;-1,CX9&lt;7)</f>
        <v>#N/A</v>
      </c>
      <c r="CZ9" s="104" t="e">
        <f aca="false">IF(CY9,1,0)</f>
        <v>#N/A</v>
      </c>
      <c r="DA9" s="103" t="e">
        <f aca="false">AND(CX9&gt;6,CX9&lt;13)</f>
        <v>#N/A</v>
      </c>
      <c r="DB9" s="104" t="e">
        <f aca="false">IF(DA9,1,0)</f>
        <v>#N/A</v>
      </c>
      <c r="DC9" s="103" t="e">
        <f aca="false">AND(CX9&gt;12,CX9&lt;19)</f>
        <v>#N/A</v>
      </c>
      <c r="DD9" s="104" t="e">
        <f aca="false">IF(DC9,1,0)</f>
        <v>#N/A</v>
      </c>
      <c r="DE9" s="103" t="e">
        <f aca="false">AND(CX9&gt;18,CX9&lt;25)</f>
        <v>#N/A</v>
      </c>
      <c r="DF9" s="104" t="e">
        <f aca="false">IF(DE9,1,0)</f>
        <v>#N/A</v>
      </c>
      <c r="DG9" s="104" t="e">
        <f aca="false">AND(CX9&gt;24)</f>
        <v>#N/A</v>
      </c>
      <c r="DH9" s="104" t="e">
        <f aca="false">IF(DG9,1,0)</f>
        <v>#N/A</v>
      </c>
      <c r="DI9" s="112"/>
      <c r="DJ9" s="109" t="e">
        <f aca="false">VLOOKUP(DI9,'Таблицы М'!$O$3:$P$410,2)</f>
        <v>#N/A</v>
      </c>
      <c r="DK9" s="113" t="e">
        <f aca="false">AND(DJ9&gt;-1,DJ9&lt;7)</f>
        <v>#N/A</v>
      </c>
      <c r="DL9" s="104" t="e">
        <f aca="false">IF(DK9,1,0)</f>
        <v>#N/A</v>
      </c>
      <c r="DM9" s="103" t="e">
        <f aca="false">AND(DJ9&gt;6,DJ9&lt;13)</f>
        <v>#N/A</v>
      </c>
      <c r="DN9" s="104" t="e">
        <f aca="false">IF(DM9,1,0)</f>
        <v>#N/A</v>
      </c>
      <c r="DO9" s="103" t="e">
        <f aca="false">AND(DJ9&gt;12,DJ9&lt;19)</f>
        <v>#N/A</v>
      </c>
      <c r="DP9" s="104" t="e">
        <f aca="false">IF(DO9,1,0)</f>
        <v>#N/A</v>
      </c>
      <c r="DQ9" s="103" t="e">
        <f aca="false">AND(DJ9&gt;18,DJ9&lt;25)</f>
        <v>#N/A</v>
      </c>
      <c r="DR9" s="104" t="e">
        <f aca="false">IF(DQ9,1,0)</f>
        <v>#N/A</v>
      </c>
      <c r="DS9" s="104" t="e">
        <f aca="false">AND(DJ9&gt;24)</f>
        <v>#N/A</v>
      </c>
      <c r="DT9" s="104" t="e">
        <f aca="false">IF(DS9,1,0)</f>
        <v>#N/A</v>
      </c>
      <c r="DU9" s="32"/>
      <c r="DV9" s="38" t="e">
        <f aca="false">VLOOKUP(DU9,'Таблицы М'!$R$3:$S$200,2)</f>
        <v>#N/A</v>
      </c>
      <c r="DW9" s="103" t="e">
        <f aca="false">AND(DV9&gt;-1,DV9&lt;7)</f>
        <v>#N/A</v>
      </c>
      <c r="DX9" s="104" t="e">
        <f aca="false">IF(DW9,1,0)</f>
        <v>#N/A</v>
      </c>
      <c r="DY9" s="103" t="e">
        <f aca="false">AND(DV9&gt;6,DV9&lt;13)</f>
        <v>#N/A</v>
      </c>
      <c r="DZ9" s="104" t="e">
        <f aca="false">IF(DY9,1,0)</f>
        <v>#N/A</v>
      </c>
      <c r="EA9" s="103" t="e">
        <f aca="false">AND(DV9&gt;12,DV9&lt;19)</f>
        <v>#N/A</v>
      </c>
      <c r="EB9" s="104" t="e">
        <f aca="false">IF(EA9,1,0)</f>
        <v>#N/A</v>
      </c>
      <c r="EC9" s="103" t="e">
        <f aca="false">AND(DV9&gt;18,DV9&lt;25)</f>
        <v>#N/A</v>
      </c>
      <c r="ED9" s="104" t="e">
        <f aca="false">IF(EC9,1,0)</f>
        <v>#N/A</v>
      </c>
      <c r="EE9" s="104" t="e">
        <f aca="false">AND(DV9&gt;24)</f>
        <v>#N/A</v>
      </c>
      <c r="EF9" s="104" t="e">
        <f aca="false">IF(EE9,1,0)</f>
        <v>#N/A</v>
      </c>
      <c r="EG9" s="32"/>
      <c r="EH9" s="109" t="e">
        <f aca="false">VLOOKUP(EG9,'Таблицы М'!$R$3:$S$200,2)</f>
        <v>#N/A</v>
      </c>
      <c r="EI9" s="106" t="e">
        <f aca="false">AND(EH9&gt;-1,EH9&lt;7)</f>
        <v>#N/A</v>
      </c>
      <c r="EJ9" s="104" t="e">
        <f aca="false">IF(EI9,1,0)</f>
        <v>#N/A</v>
      </c>
      <c r="EK9" s="103" t="e">
        <f aca="false">AND(EH9&gt;6,EH9&lt;13)</f>
        <v>#N/A</v>
      </c>
      <c r="EL9" s="104" t="e">
        <f aca="false">IF(EK9,1,0)</f>
        <v>#N/A</v>
      </c>
      <c r="EM9" s="103" t="e">
        <f aca="false">AND(EH9&gt;12,EH9&lt;19)</f>
        <v>#N/A</v>
      </c>
      <c r="EN9" s="104" t="e">
        <f aca="false">IF(EM9,1,0)</f>
        <v>#N/A</v>
      </c>
      <c r="EO9" s="103" t="e">
        <f aca="false">AND(EH9&gt;18,EH9&lt;25)</f>
        <v>#N/A</v>
      </c>
      <c r="EP9" s="104" t="e">
        <f aca="false">IF(EO9,1,0)</f>
        <v>#N/A</v>
      </c>
      <c r="EQ9" s="104" t="e">
        <f aca="false">AND(EH9&gt;24)</f>
        <v>#N/A</v>
      </c>
      <c r="ER9" s="107" t="e">
        <f aca="false">IF(EQ9,1,0)</f>
        <v>#N/A</v>
      </c>
      <c r="ES9" s="114" t="e">
        <f aca="false">F9+AD9+BB9+BZ9+CX9+DV9</f>
        <v>#N/A</v>
      </c>
      <c r="ET9" s="115" t="e">
        <f aca="false">AND(ES9&gt;34,ES9&lt;80)</f>
        <v>#N/A</v>
      </c>
      <c r="EU9" s="116" t="e">
        <f aca="false">IF(ET9,1,0)</f>
        <v>#N/A</v>
      </c>
      <c r="EV9" s="115" t="e">
        <f aca="false">AND(ES9&gt;79,ES9&lt;120)</f>
        <v>#N/A</v>
      </c>
      <c r="EW9" s="116" t="e">
        <f aca="false">IF(EV9,1,0)</f>
        <v>#N/A</v>
      </c>
      <c r="EX9" s="115" t="e">
        <f aca="false">AND(ES9&gt;119,ES9&lt;160)</f>
        <v>#N/A</v>
      </c>
      <c r="EY9" s="116" t="e">
        <f aca="false">IF(EX9,1,0)</f>
        <v>#N/A</v>
      </c>
      <c r="EZ9" s="116" t="e">
        <f aca="false">AND(ES9&gt;159)</f>
        <v>#N/A</v>
      </c>
      <c r="FA9" s="116" t="e">
        <f aca="false">IF(EZ9,1,0)</f>
        <v>#N/A</v>
      </c>
      <c r="FB9" s="105" t="e">
        <f aca="false">R9+AP9+BN9+CL9+DJ9+EH9</f>
        <v>#N/A</v>
      </c>
      <c r="FC9" s="117" t="e">
        <f aca="false">AND(FB9&gt;34,FB9&lt;80)</f>
        <v>#N/A</v>
      </c>
      <c r="FD9" s="116" t="e">
        <f aca="false">IF(FC9,1,0)</f>
        <v>#N/A</v>
      </c>
      <c r="FE9" s="36" t="e">
        <f aca="false">AND(FB9&gt;79,FB9&lt;120)</f>
        <v>#N/A</v>
      </c>
      <c r="FF9" s="37" t="e">
        <f aca="false">IF(FE9,1,0)</f>
        <v>#N/A</v>
      </c>
      <c r="FG9" s="36" t="e">
        <f aca="false">AND(FB9&gt;119,FB9&lt;160)</f>
        <v>#N/A</v>
      </c>
      <c r="FH9" s="37" t="e">
        <f aca="false">IF(FG9,1,0)</f>
        <v>#N/A</v>
      </c>
      <c r="FI9" s="37" t="e">
        <f aca="false">AND(FB9&gt;159)</f>
        <v>#N/A</v>
      </c>
      <c r="FJ9" s="37" t="e">
        <f aca="false">IF(FI9,1,0)</f>
        <v>#N/A</v>
      </c>
      <c r="FO9" s="50"/>
      <c r="FP9" s="50"/>
      <c r="FQ9" s="50"/>
      <c r="FS9" s="118" t="n">
        <f aca="false">IF(C9=$FS$8,1,0)</f>
        <v>1</v>
      </c>
      <c r="FT9" s="118" t="n">
        <f aca="false">E9*$FS9</f>
        <v>0</v>
      </c>
      <c r="FU9" s="118" t="e">
        <f aca="false">F9*$FS9</f>
        <v>#N/A</v>
      </c>
      <c r="FV9" s="118" t="n">
        <f aca="false">Q9*$FS9</f>
        <v>0</v>
      </c>
      <c r="FW9" s="118" t="e">
        <f aca="false">R9*$FS9</f>
        <v>#N/A</v>
      </c>
      <c r="FX9" s="118" t="n">
        <f aca="false">AC9*$FS9</f>
        <v>0</v>
      </c>
      <c r="FY9" s="118" t="e">
        <f aca="false">AD9*$FS9</f>
        <v>#N/A</v>
      </c>
      <c r="FZ9" s="118" t="n">
        <f aca="false">AO9*$FS9</f>
        <v>0</v>
      </c>
      <c r="GA9" s="118" t="e">
        <f aca="false">AP9*$FS9</f>
        <v>#N/A</v>
      </c>
      <c r="GB9" s="118" t="n">
        <f aca="false">BA9*$FS9</f>
        <v>0</v>
      </c>
      <c r="GC9" s="118" t="e">
        <f aca="false">BB9*$FS9</f>
        <v>#N/A</v>
      </c>
      <c r="GD9" s="118" t="n">
        <f aca="false">BM9*$FS9</f>
        <v>0</v>
      </c>
      <c r="GE9" s="118" t="e">
        <f aca="false">BN9*$FS9</f>
        <v>#N/A</v>
      </c>
      <c r="GF9" s="118" t="n">
        <f aca="false">BY9*$FS9</f>
        <v>0</v>
      </c>
      <c r="GG9" s="118" t="e">
        <f aca="false">BZ9*$FS9</f>
        <v>#N/A</v>
      </c>
      <c r="GH9" s="118" t="n">
        <f aca="false">CK9*$FS9</f>
        <v>0</v>
      </c>
      <c r="GI9" s="118" t="e">
        <f aca="false">CL9*$FS9</f>
        <v>#N/A</v>
      </c>
      <c r="GJ9" s="118" t="n">
        <f aca="false">CW9*$FS9</f>
        <v>0</v>
      </c>
      <c r="GK9" s="118" t="e">
        <f aca="false">CX9*$FS9</f>
        <v>#N/A</v>
      </c>
      <c r="GL9" s="118" t="n">
        <f aca="false">DI9*$FS9</f>
        <v>0</v>
      </c>
      <c r="GM9" s="118" t="e">
        <f aca="false">DJ9*$FS9</f>
        <v>#N/A</v>
      </c>
      <c r="GN9" s="118" t="n">
        <f aca="false">DU9*$FS9</f>
        <v>0</v>
      </c>
      <c r="GO9" s="118" t="e">
        <f aca="false">DV9*$FS9</f>
        <v>#N/A</v>
      </c>
      <c r="GP9" s="118" t="n">
        <f aca="false">EG9*$FS9</f>
        <v>0</v>
      </c>
      <c r="GQ9" s="118" t="e">
        <f aca="false">EH9*$FS9</f>
        <v>#N/A</v>
      </c>
      <c r="GS9" s="118" t="n">
        <f aca="false">IF(C9=$GS$8,1,0)</f>
        <v>0</v>
      </c>
      <c r="GT9" s="118" t="n">
        <f aca="false">E9*$GS9</f>
        <v>0</v>
      </c>
      <c r="GU9" s="118" t="e">
        <f aca="false">F9*$GS9</f>
        <v>#N/A</v>
      </c>
      <c r="GV9" s="118" t="n">
        <f aca="false">Q9*$GS9</f>
        <v>0</v>
      </c>
      <c r="GW9" s="118" t="e">
        <f aca="false">R9*$GS9</f>
        <v>#N/A</v>
      </c>
      <c r="GX9" s="118" t="n">
        <f aca="false">AC9*$GS9</f>
        <v>0</v>
      </c>
      <c r="GY9" s="118" t="e">
        <f aca="false">AD9*$GS9</f>
        <v>#N/A</v>
      </c>
      <c r="GZ9" s="118" t="n">
        <f aca="false">AO9*$GS9</f>
        <v>0</v>
      </c>
      <c r="HA9" s="118" t="e">
        <f aca="false">AP9*$GS9</f>
        <v>#N/A</v>
      </c>
      <c r="HB9" s="118" t="n">
        <f aca="false">BA9*$GS9</f>
        <v>0</v>
      </c>
      <c r="HC9" s="118" t="e">
        <f aca="false">BB9*$GS9</f>
        <v>#N/A</v>
      </c>
      <c r="HD9" s="118" t="n">
        <f aca="false">BM9*$GS9</f>
        <v>0</v>
      </c>
      <c r="HE9" s="118" t="e">
        <f aca="false">BN9*$GS9</f>
        <v>#N/A</v>
      </c>
      <c r="HF9" s="118" t="n">
        <f aca="false">BY9*$GS9</f>
        <v>0</v>
      </c>
      <c r="HG9" s="118" t="e">
        <f aca="false">BZ9*$GS9</f>
        <v>#N/A</v>
      </c>
      <c r="HH9" s="118" t="n">
        <f aca="false">CK9*$GS9</f>
        <v>0</v>
      </c>
      <c r="HI9" s="118" t="e">
        <f aca="false">CL9*$GS9</f>
        <v>#N/A</v>
      </c>
      <c r="HJ9" s="118" t="n">
        <f aca="false">CW9*$GS9</f>
        <v>0</v>
      </c>
      <c r="HK9" s="118" t="e">
        <f aca="false">CX9*$GS9</f>
        <v>#N/A</v>
      </c>
      <c r="HL9" s="118" t="n">
        <f aca="false">DI9*$GS9</f>
        <v>0</v>
      </c>
      <c r="HM9" s="118" t="e">
        <f aca="false">DJ9*$GS9</f>
        <v>#N/A</v>
      </c>
      <c r="HN9" s="118" t="n">
        <f aca="false">DU9*$GS9</f>
        <v>0</v>
      </c>
      <c r="HO9" s="118" t="e">
        <f aca="false">DV9*$GS9</f>
        <v>#N/A</v>
      </c>
      <c r="HP9" s="118" t="n">
        <f aca="false">EG9*$GS9</f>
        <v>0</v>
      </c>
      <c r="HQ9" s="118" t="e">
        <f aca="false">EH9*$GS9</f>
        <v>#N/A</v>
      </c>
    </row>
    <row r="10" customFormat="false" ht="9.75" hidden="false" customHeight="true" outlineLevel="0" collapsed="false">
      <c r="A10" s="91" t="n">
        <v>2</v>
      </c>
      <c r="B10" s="119"/>
      <c r="C10" s="32" t="s">
        <v>38</v>
      </c>
      <c r="D10" s="120"/>
      <c r="E10" s="101"/>
      <c r="F10" s="102" t="e">
        <f aca="false">VLOOKUP(E10,'Таблицы М'!$C$3:$D$150,2)</f>
        <v>#N/A</v>
      </c>
      <c r="G10" s="103" t="e">
        <f aca="false">AND(F10&gt;-1,F10&lt;7)</f>
        <v>#N/A</v>
      </c>
      <c r="H10" s="121" t="e">
        <f aca="false">IF(G10,1,0)</f>
        <v>#N/A</v>
      </c>
      <c r="I10" s="103" t="e">
        <f aca="false">AND(F10&gt;6,F10&lt;13)</f>
        <v>#N/A</v>
      </c>
      <c r="J10" s="104" t="e">
        <f aca="false">IF(I10,1,0)</f>
        <v>#N/A</v>
      </c>
      <c r="K10" s="103" t="e">
        <f aca="false">AND(F10&gt;12,F10&lt;19)</f>
        <v>#N/A</v>
      </c>
      <c r="L10" s="104" t="e">
        <f aca="false">IF(K10,1,0)</f>
        <v>#N/A</v>
      </c>
      <c r="M10" s="103" t="e">
        <f aca="false">AND(F10&gt;18,F10&lt;25)</f>
        <v>#N/A</v>
      </c>
      <c r="N10" s="104" t="e">
        <f aca="false">IF(M10,1,0)</f>
        <v>#N/A</v>
      </c>
      <c r="O10" s="104" t="e">
        <f aca="false">AND(F10&gt;24)</f>
        <v>#N/A</v>
      </c>
      <c r="P10" s="104" t="e">
        <f aca="false">IF(O10,1,0)</f>
        <v>#N/A</v>
      </c>
      <c r="Q10" s="101"/>
      <c r="R10" s="105" t="e">
        <f aca="false">VLOOKUP(Q10,'Таблицы М'!$C$3:$D$150,2)</f>
        <v>#N/A</v>
      </c>
      <c r="S10" s="106" t="e">
        <f aca="false">AND(R10&gt;-1,R10&lt;7)</f>
        <v>#N/A</v>
      </c>
      <c r="T10" s="121" t="e">
        <f aca="false">IF(S10,1,0)</f>
        <v>#N/A</v>
      </c>
      <c r="U10" s="103" t="e">
        <f aca="false">AND(R10&gt;6,R10&lt;13)</f>
        <v>#N/A</v>
      </c>
      <c r="V10" s="104" t="e">
        <f aca="false">IF(U10,1,0)</f>
        <v>#N/A</v>
      </c>
      <c r="W10" s="103" t="e">
        <f aca="false">AND(R10&gt;12,R10&lt;19)</f>
        <v>#N/A</v>
      </c>
      <c r="X10" s="104" t="e">
        <f aca="false">IF(W10,1,0)</f>
        <v>#N/A</v>
      </c>
      <c r="Y10" s="103" t="e">
        <f aca="false">AND(R10&gt;18,R10&lt;25)</f>
        <v>#N/A</v>
      </c>
      <c r="Z10" s="104" t="e">
        <f aca="false">IF(Y10,1,0)</f>
        <v>#N/A</v>
      </c>
      <c r="AA10" s="104" t="e">
        <f aca="false">AND(R10&gt;24)</f>
        <v>#N/A</v>
      </c>
      <c r="AB10" s="107" t="e">
        <f aca="false">IF(AA10,1,0)</f>
        <v>#N/A</v>
      </c>
      <c r="AC10" s="108"/>
      <c r="AD10" s="38" t="e">
        <f aca="false">VLOOKUP(AC10,'Таблицы М'!$F$3:$G$150,2)</f>
        <v>#N/A</v>
      </c>
      <c r="AE10" s="103" t="e">
        <f aca="false">AND(AD10&gt;-1,AD10&lt;7)</f>
        <v>#N/A</v>
      </c>
      <c r="AF10" s="121" t="e">
        <f aca="false">IF(AE10,1,0)</f>
        <v>#N/A</v>
      </c>
      <c r="AG10" s="103" t="e">
        <f aca="false">AND(AD10&gt;6,AD10&lt;13)</f>
        <v>#N/A</v>
      </c>
      <c r="AH10" s="104" t="e">
        <f aca="false">IF(AG10,1,0)</f>
        <v>#N/A</v>
      </c>
      <c r="AI10" s="103" t="e">
        <f aca="false">AND(AD10&gt;12,AD10&lt;19)</f>
        <v>#N/A</v>
      </c>
      <c r="AJ10" s="104" t="e">
        <f aca="false">IF(AI10,1,0)</f>
        <v>#N/A</v>
      </c>
      <c r="AK10" s="103" t="e">
        <f aca="false">AND(AD10&gt;18,AD10&lt;25)</f>
        <v>#N/A</v>
      </c>
      <c r="AL10" s="104" t="e">
        <f aca="false">IF(AK10,1,0)</f>
        <v>#N/A</v>
      </c>
      <c r="AM10" s="104" t="e">
        <f aca="false">AND(AD10&gt;24)</f>
        <v>#N/A</v>
      </c>
      <c r="AN10" s="104" t="e">
        <f aca="false">IF(AM10,1,0)</f>
        <v>#N/A</v>
      </c>
      <c r="AO10" s="108"/>
      <c r="AP10" s="109" t="e">
        <f aca="false">VLOOKUP(AO10,'Таблицы М'!$F$3:$G$150,2)</f>
        <v>#N/A</v>
      </c>
      <c r="AQ10" s="106" t="e">
        <f aca="false">AND(AP10&gt;-1,AP10&lt;7)</f>
        <v>#N/A</v>
      </c>
      <c r="AR10" s="121" t="e">
        <f aca="false">IF(AQ10,1,0)</f>
        <v>#N/A</v>
      </c>
      <c r="AS10" s="103" t="e">
        <f aca="false">AND(AP10&gt;6,AP10&lt;13)</f>
        <v>#N/A</v>
      </c>
      <c r="AT10" s="104" t="e">
        <f aca="false">IF(AS10,1,0)</f>
        <v>#N/A</v>
      </c>
      <c r="AU10" s="103" t="e">
        <f aca="false">AND(AP10&gt;12,AP10&lt;19)</f>
        <v>#N/A</v>
      </c>
      <c r="AV10" s="104" t="e">
        <f aca="false">IF(AU10,1,0)</f>
        <v>#N/A</v>
      </c>
      <c r="AW10" s="103" t="e">
        <f aca="false">AND(AP10&gt;18,AP10&lt;25)</f>
        <v>#N/A</v>
      </c>
      <c r="AX10" s="104" t="e">
        <f aca="false">IF(AW10,1,0)</f>
        <v>#N/A</v>
      </c>
      <c r="AY10" s="104" t="e">
        <f aca="false">AND(AP10&gt;24)</f>
        <v>#N/A</v>
      </c>
      <c r="AZ10" s="107" t="e">
        <f aca="false">IF(AY10,1,0)</f>
        <v>#N/A</v>
      </c>
      <c r="BA10" s="122"/>
      <c r="BB10" s="38" t="e">
        <f aca="false">VLOOKUP(BA10,'Таблицы М'!$I$3:$J$150,2)</f>
        <v>#N/A</v>
      </c>
      <c r="BC10" s="103" t="e">
        <f aca="false">AND(BB10&gt;-1,BB10&lt;7)</f>
        <v>#N/A</v>
      </c>
      <c r="BD10" s="121" t="e">
        <f aca="false">IF(BC10,1,0)</f>
        <v>#N/A</v>
      </c>
      <c r="BE10" s="103" t="e">
        <f aca="false">AND(BB10&gt;6,BB10&lt;13)</f>
        <v>#N/A</v>
      </c>
      <c r="BF10" s="104" t="e">
        <f aca="false">IF(BE10,1,0)</f>
        <v>#N/A</v>
      </c>
      <c r="BG10" s="103" t="e">
        <f aca="false">AND(BB10&gt;12,BB10&lt;19)</f>
        <v>#N/A</v>
      </c>
      <c r="BH10" s="104" t="e">
        <f aca="false">IF(BG10,1,0)</f>
        <v>#N/A</v>
      </c>
      <c r="BI10" s="103" t="e">
        <f aca="false">AND(BB10&gt;18,BB10&lt;25)</f>
        <v>#N/A</v>
      </c>
      <c r="BJ10" s="104" t="e">
        <f aca="false">IF(BI10,1,0)</f>
        <v>#N/A</v>
      </c>
      <c r="BK10" s="104" t="e">
        <f aca="false">AND(BB10&gt;24)</f>
        <v>#N/A</v>
      </c>
      <c r="BL10" s="104" t="e">
        <f aca="false">IF(BK10,1,0)</f>
        <v>#N/A</v>
      </c>
      <c r="BM10" s="111"/>
      <c r="BN10" s="109" t="e">
        <f aca="false">VLOOKUP(BM10,'Таблицы М'!$I$3:$J$150,2)</f>
        <v>#N/A</v>
      </c>
      <c r="BO10" s="106" t="e">
        <f aca="false">AND(BN10&gt;-1,BN10&lt;7)</f>
        <v>#N/A</v>
      </c>
      <c r="BP10" s="121" t="e">
        <f aca="false">IF(BO10,1,0)</f>
        <v>#N/A</v>
      </c>
      <c r="BQ10" s="103" t="e">
        <f aca="false">AND(BN10&gt;6,BN10&lt;13)</f>
        <v>#N/A</v>
      </c>
      <c r="BR10" s="104" t="e">
        <f aca="false">IF(BQ10,1,0)</f>
        <v>#N/A</v>
      </c>
      <c r="BS10" s="103" t="e">
        <f aca="false">AND(BN10&gt;12,BN10&lt;19)</f>
        <v>#N/A</v>
      </c>
      <c r="BT10" s="104" t="e">
        <f aca="false">IF(BS10,1,0)</f>
        <v>#N/A</v>
      </c>
      <c r="BU10" s="103" t="e">
        <f aca="false">AND(BN10&gt;18,BN10&lt;25)</f>
        <v>#N/A</v>
      </c>
      <c r="BV10" s="104" t="e">
        <f aca="false">IF(BU10,1,0)</f>
        <v>#N/A</v>
      </c>
      <c r="BW10" s="104" t="e">
        <f aca="false">AND(BN10&gt;24)</f>
        <v>#N/A</v>
      </c>
      <c r="BX10" s="107" t="e">
        <f aca="false">IF(BW10,1,0)</f>
        <v>#N/A</v>
      </c>
      <c r="BY10" s="123"/>
      <c r="BZ10" s="38" t="e">
        <f aca="false">VLOOKUP(BY10,'Таблицы М'!$L$3:$M$150,2)</f>
        <v>#N/A</v>
      </c>
      <c r="CA10" s="103" t="e">
        <f aca="false">AND(BZ10&gt;-1,BZ10&lt;7)</f>
        <v>#N/A</v>
      </c>
      <c r="CB10" s="121" t="e">
        <f aca="false">IF(CA10,1,0)</f>
        <v>#N/A</v>
      </c>
      <c r="CC10" s="103" t="e">
        <f aca="false">AND(BZ10&gt;6,BZ10&lt;13)</f>
        <v>#N/A</v>
      </c>
      <c r="CD10" s="104" t="e">
        <f aca="false">IF(CC10,1,0)</f>
        <v>#N/A</v>
      </c>
      <c r="CE10" s="103" t="e">
        <f aca="false">AND(BZ10&gt;12,BZ10&lt;19)</f>
        <v>#N/A</v>
      </c>
      <c r="CF10" s="104" t="e">
        <f aca="false">IF(CE10,1,0)</f>
        <v>#N/A</v>
      </c>
      <c r="CG10" s="103" t="e">
        <f aca="false">AND(BZ10&gt;18,BZ10&lt;25)</f>
        <v>#N/A</v>
      </c>
      <c r="CH10" s="104" t="e">
        <f aca="false">IF(CG10,1,0)</f>
        <v>#N/A</v>
      </c>
      <c r="CI10" s="104" t="e">
        <f aca="false">AND(BZ10&gt;24)</f>
        <v>#N/A</v>
      </c>
      <c r="CJ10" s="104" t="e">
        <f aca="false">IF(CI10,1,0)</f>
        <v>#N/A</v>
      </c>
      <c r="CK10" s="124"/>
      <c r="CL10" s="109" t="e">
        <f aca="false">VLOOKUP(CK10,'Таблицы М'!$L$3:$M$150,2)</f>
        <v>#N/A</v>
      </c>
      <c r="CM10" s="106" t="e">
        <f aca="false">AND(CL10&gt;-1,CL10&lt;7)</f>
        <v>#N/A</v>
      </c>
      <c r="CN10" s="121" t="e">
        <f aca="false">IF(CM10,1,0)</f>
        <v>#N/A</v>
      </c>
      <c r="CO10" s="103" t="e">
        <f aca="false">AND(CL10&gt;6,CL10&lt;13)</f>
        <v>#N/A</v>
      </c>
      <c r="CP10" s="104" t="e">
        <f aca="false">IF(CO10,1,0)</f>
        <v>#N/A</v>
      </c>
      <c r="CQ10" s="103" t="e">
        <f aca="false">AND(CL10&gt;12,CL10&lt;19)</f>
        <v>#N/A</v>
      </c>
      <c r="CR10" s="104" t="e">
        <f aca="false">IF(CQ10,1,0)</f>
        <v>#N/A</v>
      </c>
      <c r="CS10" s="103" t="e">
        <f aca="false">AND(CL10&gt;18,CL10&lt;25)</f>
        <v>#N/A</v>
      </c>
      <c r="CT10" s="104" t="e">
        <f aca="false">IF(CS10,1,0)</f>
        <v>#N/A</v>
      </c>
      <c r="CU10" s="104" t="e">
        <f aca="false">AND(CL10&gt;24)</f>
        <v>#N/A</v>
      </c>
      <c r="CV10" s="107" t="e">
        <f aca="false">IF(CU10,1,0)</f>
        <v>#N/A</v>
      </c>
      <c r="CW10" s="112"/>
      <c r="CX10" s="38" t="e">
        <f aca="false">VLOOKUP(CW10,'Таблицы М'!$O$3:$P$410,2)</f>
        <v>#N/A</v>
      </c>
      <c r="CY10" s="103" t="e">
        <f aca="false">AND(CX10&gt;-1,CX10&lt;7)</f>
        <v>#N/A</v>
      </c>
      <c r="CZ10" s="121" t="e">
        <f aca="false">IF(CY10,1,0)</f>
        <v>#N/A</v>
      </c>
      <c r="DA10" s="103" t="e">
        <f aca="false">AND(CX10&gt;6,CX10&lt;13)</f>
        <v>#N/A</v>
      </c>
      <c r="DB10" s="104" t="e">
        <f aca="false">IF(DA10,1,0)</f>
        <v>#N/A</v>
      </c>
      <c r="DC10" s="103" t="e">
        <f aca="false">AND(CX10&gt;12,CX10&lt;19)</f>
        <v>#N/A</v>
      </c>
      <c r="DD10" s="104" t="e">
        <f aca="false">IF(DC10,1,0)</f>
        <v>#N/A</v>
      </c>
      <c r="DE10" s="103" t="e">
        <f aca="false">AND(CX10&gt;18,CX10&lt;25)</f>
        <v>#N/A</v>
      </c>
      <c r="DF10" s="104" t="e">
        <f aca="false">IF(DE10,1,0)</f>
        <v>#N/A</v>
      </c>
      <c r="DG10" s="104" t="e">
        <f aca="false">AND(CX10&gt;24)</f>
        <v>#N/A</v>
      </c>
      <c r="DH10" s="104" t="e">
        <f aca="false">IF(DG10,1,0)</f>
        <v>#N/A</v>
      </c>
      <c r="DI10" s="112"/>
      <c r="DJ10" s="109" t="e">
        <f aca="false">VLOOKUP(DI10,'Таблицы М'!$O$3:$P$410,2)</f>
        <v>#N/A</v>
      </c>
      <c r="DK10" s="113" t="e">
        <f aca="false">AND(DJ10&gt;-1,DJ10&lt;7)</f>
        <v>#N/A</v>
      </c>
      <c r="DL10" s="121" t="e">
        <f aca="false">IF(DK10,1,0)</f>
        <v>#N/A</v>
      </c>
      <c r="DM10" s="103" t="e">
        <f aca="false">AND(DJ10&gt;6,DJ10&lt;13)</f>
        <v>#N/A</v>
      </c>
      <c r="DN10" s="104" t="e">
        <f aca="false">IF(DM10,1,0)</f>
        <v>#N/A</v>
      </c>
      <c r="DO10" s="103" t="e">
        <f aca="false">AND(DJ10&gt;12,DJ10&lt;19)</f>
        <v>#N/A</v>
      </c>
      <c r="DP10" s="104" t="e">
        <f aca="false">IF(DO10,1,0)</f>
        <v>#N/A</v>
      </c>
      <c r="DQ10" s="103" t="e">
        <f aca="false">AND(DJ10&gt;18,DJ10&lt;25)</f>
        <v>#N/A</v>
      </c>
      <c r="DR10" s="104" t="e">
        <f aca="false">IF(DQ10,1,0)</f>
        <v>#N/A</v>
      </c>
      <c r="DS10" s="104" t="e">
        <f aca="false">AND(DJ10&gt;24)</f>
        <v>#N/A</v>
      </c>
      <c r="DT10" s="104" t="e">
        <f aca="false">IF(DS10,1,0)</f>
        <v>#N/A</v>
      </c>
      <c r="DU10" s="32"/>
      <c r="DV10" s="38" t="e">
        <f aca="false">VLOOKUP(DU10,'Таблицы М'!$R$3:$S$200,2)</f>
        <v>#N/A</v>
      </c>
      <c r="DW10" s="103" t="e">
        <f aca="false">AND(DV10&gt;-1,DV10&lt;7)</f>
        <v>#N/A</v>
      </c>
      <c r="DX10" s="121" t="e">
        <f aca="false">IF(DW10,1,0)</f>
        <v>#N/A</v>
      </c>
      <c r="DY10" s="103" t="e">
        <f aca="false">AND(DV10&gt;6,DV10&lt;13)</f>
        <v>#N/A</v>
      </c>
      <c r="DZ10" s="104" t="e">
        <f aca="false">IF(DY10,1,0)</f>
        <v>#N/A</v>
      </c>
      <c r="EA10" s="103" t="e">
        <f aca="false">AND(DV10&gt;12,DV10&lt;19)</f>
        <v>#N/A</v>
      </c>
      <c r="EB10" s="104" t="e">
        <f aca="false">IF(EA10,1,0)</f>
        <v>#N/A</v>
      </c>
      <c r="EC10" s="103" t="e">
        <f aca="false">AND(DV10&gt;18,DV10&lt;25)</f>
        <v>#N/A</v>
      </c>
      <c r="ED10" s="104" t="e">
        <f aca="false">IF(EC10,1,0)</f>
        <v>#N/A</v>
      </c>
      <c r="EE10" s="104" t="e">
        <f aca="false">AND(DV10&gt;24)</f>
        <v>#N/A</v>
      </c>
      <c r="EF10" s="104" t="e">
        <f aca="false">IF(EE10,1,0)</f>
        <v>#N/A</v>
      </c>
      <c r="EG10" s="32"/>
      <c r="EH10" s="109" t="e">
        <f aca="false">VLOOKUP(EG10,'Таблицы М'!$R$3:$S$200,2)</f>
        <v>#N/A</v>
      </c>
      <c r="EI10" s="106" t="e">
        <f aca="false">AND(EH10&gt;-1,EH10&lt;7)</f>
        <v>#N/A</v>
      </c>
      <c r="EJ10" s="121" t="e">
        <f aca="false">IF(EI10,1,0)</f>
        <v>#N/A</v>
      </c>
      <c r="EK10" s="103" t="e">
        <f aca="false">AND(EH10&gt;6,EH10&lt;13)</f>
        <v>#N/A</v>
      </c>
      <c r="EL10" s="104" t="e">
        <f aca="false">IF(EK10,1,0)</f>
        <v>#N/A</v>
      </c>
      <c r="EM10" s="103" t="e">
        <f aca="false">AND(EH10&gt;12,EH10&lt;19)</f>
        <v>#N/A</v>
      </c>
      <c r="EN10" s="104" t="e">
        <f aca="false">IF(EM10,1,0)</f>
        <v>#N/A</v>
      </c>
      <c r="EO10" s="103" t="e">
        <f aca="false">AND(EH10&gt;18,EH10&lt;25)</f>
        <v>#N/A</v>
      </c>
      <c r="EP10" s="104" t="e">
        <f aca="false">IF(EO10,1,0)</f>
        <v>#N/A</v>
      </c>
      <c r="EQ10" s="104" t="e">
        <f aca="false">AND(EH10&gt;24)</f>
        <v>#N/A</v>
      </c>
      <c r="ER10" s="107" t="e">
        <f aca="false">IF(EQ10,1,0)</f>
        <v>#N/A</v>
      </c>
      <c r="ES10" s="114" t="e">
        <f aca="false">F10+AD10+BB10+BZ10+CX10+DV10</f>
        <v>#N/A</v>
      </c>
      <c r="ET10" s="115" t="e">
        <f aca="false">AND(ES10&gt;34,ES10&lt;80)</f>
        <v>#N/A</v>
      </c>
      <c r="EU10" s="116" t="e">
        <f aca="false">IF(ET10,1,0)</f>
        <v>#N/A</v>
      </c>
      <c r="EV10" s="115" t="e">
        <f aca="false">AND(ES10&gt;79,ES10&lt;120)</f>
        <v>#N/A</v>
      </c>
      <c r="EW10" s="116" t="e">
        <f aca="false">IF(EV10,1,0)</f>
        <v>#N/A</v>
      </c>
      <c r="EX10" s="115" t="e">
        <f aca="false">AND(ES10&gt;119,ES10&lt;160)</f>
        <v>#N/A</v>
      </c>
      <c r="EY10" s="116" t="e">
        <f aca="false">IF(EX10,1,0)</f>
        <v>#N/A</v>
      </c>
      <c r="EZ10" s="116" t="e">
        <f aca="false">AND(ES10&gt;159)</f>
        <v>#N/A</v>
      </c>
      <c r="FA10" s="116" t="e">
        <f aca="false">IF(EZ10,1,0)</f>
        <v>#N/A</v>
      </c>
      <c r="FB10" s="105" t="e">
        <f aca="false">R10+AP10+BN10+CL10+DJ10+EH10</f>
        <v>#N/A</v>
      </c>
      <c r="FC10" s="117" t="e">
        <f aca="false">AND(FB10&gt;34,FB10&lt;80)</f>
        <v>#N/A</v>
      </c>
      <c r="FD10" s="116" t="e">
        <f aca="false">IF(FC10,1,0)</f>
        <v>#N/A</v>
      </c>
      <c r="FE10" s="36" t="e">
        <f aca="false">AND(FB10&gt;79,FB10&lt;120)</f>
        <v>#N/A</v>
      </c>
      <c r="FF10" s="116" t="e">
        <f aca="false">IF(FE10,1,0)</f>
        <v>#N/A</v>
      </c>
      <c r="FG10" s="36" t="e">
        <f aca="false">AND(FB10&gt;119,FB10&lt;160)</f>
        <v>#N/A</v>
      </c>
      <c r="FH10" s="116" t="e">
        <f aca="false">IF(FG10,1,0)</f>
        <v>#N/A</v>
      </c>
      <c r="FI10" s="37" t="e">
        <f aca="false">AND(FB10&gt;159)</f>
        <v>#N/A</v>
      </c>
      <c r="FJ10" s="116" t="e">
        <f aca="false">IF(FI10,1,0)</f>
        <v>#N/A</v>
      </c>
      <c r="FO10" s="50"/>
      <c r="FP10" s="50"/>
      <c r="FQ10" s="50"/>
      <c r="FS10" s="118" t="n">
        <f aca="false">IF(C10=$FS$8,1,0)</f>
        <v>1</v>
      </c>
      <c r="FT10" s="118" t="n">
        <f aca="false">E10*$FS10</f>
        <v>0</v>
      </c>
      <c r="FU10" s="118" t="e">
        <f aca="false">F10*$FS10</f>
        <v>#N/A</v>
      </c>
      <c r="FV10" s="118" t="n">
        <f aca="false">Q10*$FS10</f>
        <v>0</v>
      </c>
      <c r="FW10" s="118" t="e">
        <f aca="false">R10*$FS10</f>
        <v>#N/A</v>
      </c>
      <c r="FX10" s="118" t="n">
        <f aca="false">AC10*$FS10</f>
        <v>0</v>
      </c>
      <c r="FY10" s="118" t="e">
        <f aca="false">AD10*$FS10</f>
        <v>#N/A</v>
      </c>
      <c r="FZ10" s="118" t="n">
        <f aca="false">AO10*$FS10</f>
        <v>0</v>
      </c>
      <c r="GA10" s="118" t="e">
        <f aca="false">AP10*$FS10</f>
        <v>#N/A</v>
      </c>
      <c r="GB10" s="118" t="n">
        <f aca="false">BA10*$FS10</f>
        <v>0</v>
      </c>
      <c r="GC10" s="118" t="e">
        <f aca="false">BB10*$FS10</f>
        <v>#N/A</v>
      </c>
      <c r="GD10" s="118" t="n">
        <f aca="false">BM10*$FS10</f>
        <v>0</v>
      </c>
      <c r="GE10" s="118" t="e">
        <f aca="false">BN10*$FS10</f>
        <v>#N/A</v>
      </c>
      <c r="GF10" s="118" t="n">
        <f aca="false">BY10*$FS10</f>
        <v>0</v>
      </c>
      <c r="GG10" s="118" t="e">
        <f aca="false">BZ10*$FS10</f>
        <v>#N/A</v>
      </c>
      <c r="GH10" s="118" t="n">
        <f aca="false">CK10*$FS10</f>
        <v>0</v>
      </c>
      <c r="GI10" s="118" t="e">
        <f aca="false">CL10*$FS10</f>
        <v>#N/A</v>
      </c>
      <c r="GJ10" s="118" t="n">
        <f aca="false">CW10*$FS10</f>
        <v>0</v>
      </c>
      <c r="GK10" s="118" t="e">
        <f aca="false">CX10*$FS10</f>
        <v>#N/A</v>
      </c>
      <c r="GL10" s="118" t="n">
        <f aca="false">DI10*$FS10</f>
        <v>0</v>
      </c>
      <c r="GM10" s="118" t="e">
        <f aca="false">DJ10*$FS10</f>
        <v>#N/A</v>
      </c>
      <c r="GN10" s="118" t="n">
        <f aca="false">DU10*$FS10</f>
        <v>0</v>
      </c>
      <c r="GO10" s="118" t="e">
        <f aca="false">DV10*$FS10</f>
        <v>#N/A</v>
      </c>
      <c r="GP10" s="118" t="n">
        <f aca="false">EG10*$FS10</f>
        <v>0</v>
      </c>
      <c r="GQ10" s="118" t="e">
        <f aca="false">EH10*$FS10</f>
        <v>#N/A</v>
      </c>
      <c r="GS10" s="118" t="n">
        <f aca="false">IF(C10=$GS$8,1,0)</f>
        <v>0</v>
      </c>
      <c r="GT10" s="118" t="n">
        <f aca="false">E10*GS10</f>
        <v>0</v>
      </c>
      <c r="GU10" s="118" t="e">
        <f aca="false">F10*$GS10</f>
        <v>#N/A</v>
      </c>
      <c r="GV10" s="118" t="n">
        <f aca="false">Q10*$GS10</f>
        <v>0</v>
      </c>
      <c r="GW10" s="118" t="e">
        <f aca="false">R10*$GS10</f>
        <v>#N/A</v>
      </c>
      <c r="GX10" s="118" t="n">
        <f aca="false">AC10*$GS10</f>
        <v>0</v>
      </c>
      <c r="GY10" s="118" t="e">
        <f aca="false">AD10*$GS10</f>
        <v>#N/A</v>
      </c>
      <c r="GZ10" s="118" t="n">
        <f aca="false">AO10*$GS10</f>
        <v>0</v>
      </c>
      <c r="HA10" s="118" t="e">
        <f aca="false">AP10*$GS10</f>
        <v>#N/A</v>
      </c>
      <c r="HB10" s="118" t="n">
        <f aca="false">BA10*$GS10</f>
        <v>0</v>
      </c>
      <c r="HC10" s="118" t="e">
        <f aca="false">BB10*$GS10</f>
        <v>#N/A</v>
      </c>
      <c r="HD10" s="118" t="n">
        <f aca="false">BM10*$GS10</f>
        <v>0</v>
      </c>
      <c r="HE10" s="118" t="e">
        <f aca="false">BN10*$GS10</f>
        <v>#N/A</v>
      </c>
      <c r="HF10" s="118" t="n">
        <f aca="false">BY10*$GS10</f>
        <v>0</v>
      </c>
      <c r="HG10" s="118" t="e">
        <f aca="false">BZ10*$GS10</f>
        <v>#N/A</v>
      </c>
      <c r="HH10" s="118" t="n">
        <f aca="false">CK10*$GS10</f>
        <v>0</v>
      </c>
      <c r="HI10" s="118" t="e">
        <f aca="false">CL10*$GS10</f>
        <v>#N/A</v>
      </c>
      <c r="HJ10" s="118" t="n">
        <f aca="false">CW10*$GS10</f>
        <v>0</v>
      </c>
      <c r="HK10" s="118" t="e">
        <f aca="false">CX10*$GS10</f>
        <v>#N/A</v>
      </c>
      <c r="HL10" s="118" t="n">
        <f aca="false">DI10*$GS10</f>
        <v>0</v>
      </c>
      <c r="HM10" s="118" t="e">
        <f aca="false">DJ10*$GS10</f>
        <v>#N/A</v>
      </c>
      <c r="HN10" s="118" t="n">
        <f aca="false">DU10*$GS10</f>
        <v>0</v>
      </c>
      <c r="HO10" s="118" t="e">
        <f aca="false">DV10*$GS10</f>
        <v>#N/A</v>
      </c>
      <c r="HP10" s="118" t="n">
        <f aca="false">EG10*$GS10</f>
        <v>0</v>
      </c>
      <c r="HQ10" s="118" t="e">
        <f aca="false">EH10*$GS10</f>
        <v>#N/A</v>
      </c>
    </row>
    <row r="11" customFormat="false" ht="9.75" hidden="false" customHeight="true" outlineLevel="0" collapsed="false">
      <c r="A11" s="91" t="n">
        <v>3</v>
      </c>
      <c r="B11" s="119"/>
      <c r="C11" s="32" t="s">
        <v>38</v>
      </c>
      <c r="D11" s="120"/>
      <c r="E11" s="101"/>
      <c r="F11" s="102" t="e">
        <f aca="false">VLOOKUP(E11,'Таблицы М'!$C$3:$D$150,2)</f>
        <v>#N/A</v>
      </c>
      <c r="G11" s="103" t="e">
        <f aca="false">AND(F11&gt;-1,F11&lt;7)</f>
        <v>#N/A</v>
      </c>
      <c r="H11" s="121" t="e">
        <f aca="false">IF(G11,1,0)</f>
        <v>#N/A</v>
      </c>
      <c r="I11" s="103" t="e">
        <f aca="false">AND(F11&gt;6,F11&lt;13)</f>
        <v>#N/A</v>
      </c>
      <c r="J11" s="104" t="e">
        <f aca="false">IF(I11,1,0)</f>
        <v>#N/A</v>
      </c>
      <c r="K11" s="103" t="e">
        <f aca="false">AND(F11&gt;12,F11&lt;19)</f>
        <v>#N/A</v>
      </c>
      <c r="L11" s="104" t="e">
        <f aca="false">IF(K11,1,0)</f>
        <v>#N/A</v>
      </c>
      <c r="M11" s="103" t="e">
        <f aca="false">AND(F11&gt;18,F11&lt;25)</f>
        <v>#N/A</v>
      </c>
      <c r="N11" s="104" t="e">
        <f aca="false">IF(M11,1,0)</f>
        <v>#N/A</v>
      </c>
      <c r="O11" s="104" t="e">
        <f aca="false">AND(F11&gt;24)</f>
        <v>#N/A</v>
      </c>
      <c r="P11" s="104" t="e">
        <f aca="false">IF(O11,1,0)</f>
        <v>#N/A</v>
      </c>
      <c r="Q11" s="101"/>
      <c r="R11" s="105" t="e">
        <f aca="false">VLOOKUP(Q11,'Таблицы М'!$C$3:$D$150,2)</f>
        <v>#N/A</v>
      </c>
      <c r="S11" s="106" t="e">
        <f aca="false">AND(R11&gt;-1,R11&lt;7)</f>
        <v>#N/A</v>
      </c>
      <c r="T11" s="121" t="e">
        <f aca="false">IF(S11,1,0)</f>
        <v>#N/A</v>
      </c>
      <c r="U11" s="103" t="e">
        <f aca="false">AND(R11&gt;6,R11&lt;13)</f>
        <v>#N/A</v>
      </c>
      <c r="V11" s="104" t="e">
        <f aca="false">IF(U11,1,0)</f>
        <v>#N/A</v>
      </c>
      <c r="W11" s="103" t="e">
        <f aca="false">AND(R11&gt;12,R11&lt;19)</f>
        <v>#N/A</v>
      </c>
      <c r="X11" s="104" t="e">
        <f aca="false">IF(W11,1,0)</f>
        <v>#N/A</v>
      </c>
      <c r="Y11" s="103" t="e">
        <f aca="false">AND(R11&gt;18,R11&lt;25)</f>
        <v>#N/A</v>
      </c>
      <c r="Z11" s="104" t="e">
        <f aca="false">IF(Y11,1,0)</f>
        <v>#N/A</v>
      </c>
      <c r="AA11" s="104" t="e">
        <f aca="false">AND(R11&gt;24)</f>
        <v>#N/A</v>
      </c>
      <c r="AB11" s="107" t="e">
        <f aca="false">IF(AA11,1,0)</f>
        <v>#N/A</v>
      </c>
      <c r="AC11" s="108"/>
      <c r="AD11" s="38" t="e">
        <f aca="false">VLOOKUP(AC11,'Таблицы М'!$F$3:$G$150,2)</f>
        <v>#N/A</v>
      </c>
      <c r="AE11" s="103" t="e">
        <f aca="false">AND(AD11&gt;-1,AD11&lt;7)</f>
        <v>#N/A</v>
      </c>
      <c r="AF11" s="121" t="e">
        <f aca="false">IF(AE11,1,0)</f>
        <v>#N/A</v>
      </c>
      <c r="AG11" s="103" t="e">
        <f aca="false">AND(AD11&gt;6,AD11&lt;13)</f>
        <v>#N/A</v>
      </c>
      <c r="AH11" s="104" t="e">
        <f aca="false">IF(AG11,1,0)</f>
        <v>#N/A</v>
      </c>
      <c r="AI11" s="103" t="e">
        <f aca="false">AND(AD11&gt;12,AD11&lt;19)</f>
        <v>#N/A</v>
      </c>
      <c r="AJ11" s="104" t="e">
        <f aca="false">IF(AI11,1,0)</f>
        <v>#N/A</v>
      </c>
      <c r="AK11" s="103" t="e">
        <f aca="false">AND(AD11&gt;18,AD11&lt;25)</f>
        <v>#N/A</v>
      </c>
      <c r="AL11" s="104" t="e">
        <f aca="false">IF(AK11,1,0)</f>
        <v>#N/A</v>
      </c>
      <c r="AM11" s="104" t="e">
        <f aca="false">AND(AD11&gt;24)</f>
        <v>#N/A</v>
      </c>
      <c r="AN11" s="104" t="e">
        <f aca="false">IF(AM11,1,0)</f>
        <v>#N/A</v>
      </c>
      <c r="AO11" s="108"/>
      <c r="AP11" s="109" t="e">
        <f aca="false">VLOOKUP(AO11,'Таблицы М'!$F$3:$G$150,2)</f>
        <v>#N/A</v>
      </c>
      <c r="AQ11" s="106" t="e">
        <f aca="false">AND(AP11&gt;-1,AP11&lt;7)</f>
        <v>#N/A</v>
      </c>
      <c r="AR11" s="121" t="e">
        <f aca="false">IF(AQ11,1,0)</f>
        <v>#N/A</v>
      </c>
      <c r="AS11" s="103" t="e">
        <f aca="false">AND(AP11&gt;6,AP11&lt;13)</f>
        <v>#N/A</v>
      </c>
      <c r="AT11" s="104" t="e">
        <f aca="false">IF(AS11,1,0)</f>
        <v>#N/A</v>
      </c>
      <c r="AU11" s="103" t="e">
        <f aca="false">AND(AP11&gt;12,AP11&lt;19)</f>
        <v>#N/A</v>
      </c>
      <c r="AV11" s="104" t="e">
        <f aca="false">IF(AU11,1,0)</f>
        <v>#N/A</v>
      </c>
      <c r="AW11" s="103" t="e">
        <f aca="false">AND(AP11&gt;18,AP11&lt;25)</f>
        <v>#N/A</v>
      </c>
      <c r="AX11" s="104" t="e">
        <f aca="false">IF(AW11,1,0)</f>
        <v>#N/A</v>
      </c>
      <c r="AY11" s="104" t="e">
        <f aca="false">AND(AP11&gt;24)</f>
        <v>#N/A</v>
      </c>
      <c r="AZ11" s="107" t="e">
        <f aca="false">IF(AY11,1,0)</f>
        <v>#N/A</v>
      </c>
      <c r="BA11" s="110"/>
      <c r="BB11" s="38" t="e">
        <f aca="false">VLOOKUP(BA11,'Таблицы М'!$I$3:$J$150,2)</f>
        <v>#N/A</v>
      </c>
      <c r="BC11" s="103" t="e">
        <f aca="false">AND(BB11&gt;-1,BB11&lt;7)</f>
        <v>#N/A</v>
      </c>
      <c r="BD11" s="121" t="e">
        <f aca="false">IF(BC11,1,0)</f>
        <v>#N/A</v>
      </c>
      <c r="BE11" s="103" t="e">
        <f aca="false">AND(BB11&gt;6,BB11&lt;13)</f>
        <v>#N/A</v>
      </c>
      <c r="BF11" s="104" t="e">
        <f aca="false">IF(BE11,1,0)</f>
        <v>#N/A</v>
      </c>
      <c r="BG11" s="103" t="e">
        <f aca="false">AND(BB11&gt;12,BB11&lt;19)</f>
        <v>#N/A</v>
      </c>
      <c r="BH11" s="104" t="e">
        <f aca="false">IF(BG11,1,0)</f>
        <v>#N/A</v>
      </c>
      <c r="BI11" s="103" t="e">
        <f aca="false">AND(BB11&gt;18,BB11&lt;25)</f>
        <v>#N/A</v>
      </c>
      <c r="BJ11" s="104" t="e">
        <f aca="false">IF(BI11,1,0)</f>
        <v>#N/A</v>
      </c>
      <c r="BK11" s="104" t="e">
        <f aca="false">AND(BB11&gt;24)</f>
        <v>#N/A</v>
      </c>
      <c r="BL11" s="104" t="e">
        <f aca="false">IF(BK11,1,0)</f>
        <v>#N/A</v>
      </c>
      <c r="BM11" s="111"/>
      <c r="BN11" s="109" t="e">
        <f aca="false">VLOOKUP(BM11,'Таблицы М'!$I$3:$J$150,2)</f>
        <v>#N/A</v>
      </c>
      <c r="BO11" s="106" t="e">
        <f aca="false">AND(BN11&gt;-1,BN11&lt;7)</f>
        <v>#N/A</v>
      </c>
      <c r="BP11" s="121" t="e">
        <f aca="false">IF(BO11,1,0)</f>
        <v>#N/A</v>
      </c>
      <c r="BQ11" s="103" t="e">
        <f aca="false">AND(BN11&gt;6,BN11&lt;13)</f>
        <v>#N/A</v>
      </c>
      <c r="BR11" s="104" t="e">
        <f aca="false">IF(BQ11,1,0)</f>
        <v>#N/A</v>
      </c>
      <c r="BS11" s="103" t="e">
        <f aca="false">AND(BN11&gt;12,BN11&lt;19)</f>
        <v>#N/A</v>
      </c>
      <c r="BT11" s="104" t="e">
        <f aca="false">IF(BS11,1,0)</f>
        <v>#N/A</v>
      </c>
      <c r="BU11" s="103" t="e">
        <f aca="false">AND(BN11&gt;18,BN11&lt;25)</f>
        <v>#N/A</v>
      </c>
      <c r="BV11" s="104" t="e">
        <f aca="false">IF(BU11,1,0)</f>
        <v>#N/A</v>
      </c>
      <c r="BW11" s="104" t="e">
        <f aca="false">AND(BN11&gt;24)</f>
        <v>#N/A</v>
      </c>
      <c r="BX11" s="107" t="e">
        <f aca="false">IF(BW11,1,0)</f>
        <v>#N/A</v>
      </c>
      <c r="BY11" s="123"/>
      <c r="BZ11" s="38" t="e">
        <f aca="false">VLOOKUP(BY11,'Таблицы М'!$L$3:$M$150,2)</f>
        <v>#N/A</v>
      </c>
      <c r="CA11" s="103" t="e">
        <f aca="false">AND(BZ11&gt;-1,BZ11&lt;7)</f>
        <v>#N/A</v>
      </c>
      <c r="CB11" s="121" t="e">
        <f aca="false">IF(CA11,1,0)</f>
        <v>#N/A</v>
      </c>
      <c r="CC11" s="103" t="e">
        <f aca="false">AND(BZ11&gt;6,BZ11&lt;13)</f>
        <v>#N/A</v>
      </c>
      <c r="CD11" s="104" t="e">
        <f aca="false">IF(CC11,1,0)</f>
        <v>#N/A</v>
      </c>
      <c r="CE11" s="103" t="e">
        <f aca="false">AND(BZ11&gt;12,BZ11&lt;19)</f>
        <v>#N/A</v>
      </c>
      <c r="CF11" s="104" t="e">
        <f aca="false">IF(CE11,1,0)</f>
        <v>#N/A</v>
      </c>
      <c r="CG11" s="103" t="e">
        <f aca="false">AND(BZ11&gt;18,BZ11&lt;25)</f>
        <v>#N/A</v>
      </c>
      <c r="CH11" s="104" t="e">
        <f aca="false">IF(CG11,1,0)</f>
        <v>#N/A</v>
      </c>
      <c r="CI11" s="104" t="e">
        <f aca="false">AND(BZ11&gt;24)</f>
        <v>#N/A</v>
      </c>
      <c r="CJ11" s="104" t="e">
        <f aca="false">IF(CI11,1,0)</f>
        <v>#N/A</v>
      </c>
      <c r="CK11" s="124"/>
      <c r="CL11" s="109" t="e">
        <f aca="false">VLOOKUP(CK11,'Таблицы М'!$L$3:$M$150,2)</f>
        <v>#N/A</v>
      </c>
      <c r="CM11" s="106" t="e">
        <f aca="false">AND(CL11&gt;-1,CL11&lt;7)</f>
        <v>#N/A</v>
      </c>
      <c r="CN11" s="121" t="e">
        <f aca="false">IF(CM11,1,0)</f>
        <v>#N/A</v>
      </c>
      <c r="CO11" s="103" t="e">
        <f aca="false">AND(CL11&gt;6,CL11&lt;13)</f>
        <v>#N/A</v>
      </c>
      <c r="CP11" s="104" t="e">
        <f aca="false">IF(CO11,1,0)</f>
        <v>#N/A</v>
      </c>
      <c r="CQ11" s="103" t="e">
        <f aca="false">AND(CL11&gt;12,CL11&lt;19)</f>
        <v>#N/A</v>
      </c>
      <c r="CR11" s="104" t="e">
        <f aca="false">IF(CQ11,1,0)</f>
        <v>#N/A</v>
      </c>
      <c r="CS11" s="103" t="e">
        <f aca="false">AND(CL11&gt;18,CL11&lt;25)</f>
        <v>#N/A</v>
      </c>
      <c r="CT11" s="104" t="e">
        <f aca="false">IF(CS11,1,0)</f>
        <v>#N/A</v>
      </c>
      <c r="CU11" s="104" t="e">
        <f aca="false">AND(CL11&gt;24)</f>
        <v>#N/A</v>
      </c>
      <c r="CV11" s="107" t="e">
        <f aca="false">IF(CU11,1,0)</f>
        <v>#N/A</v>
      </c>
      <c r="CW11" s="112"/>
      <c r="CX11" s="38" t="e">
        <f aca="false">VLOOKUP(CW11,'Таблицы М'!$O$3:$P$410,2)</f>
        <v>#N/A</v>
      </c>
      <c r="CY11" s="103" t="e">
        <f aca="false">AND(CX11&gt;-1,CX11&lt;7)</f>
        <v>#N/A</v>
      </c>
      <c r="CZ11" s="121" t="e">
        <f aca="false">IF(CY11,1,0)</f>
        <v>#N/A</v>
      </c>
      <c r="DA11" s="103" t="e">
        <f aca="false">AND(CX11&gt;6,CX11&lt;13)</f>
        <v>#N/A</v>
      </c>
      <c r="DB11" s="104" t="e">
        <f aca="false">IF(DA11,1,0)</f>
        <v>#N/A</v>
      </c>
      <c r="DC11" s="103" t="e">
        <f aca="false">AND(CX11&gt;12,CX11&lt;19)</f>
        <v>#N/A</v>
      </c>
      <c r="DD11" s="104" t="e">
        <f aca="false">IF(DC11,1,0)</f>
        <v>#N/A</v>
      </c>
      <c r="DE11" s="103" t="e">
        <f aca="false">AND(CX11&gt;18,CX11&lt;25)</f>
        <v>#N/A</v>
      </c>
      <c r="DF11" s="104" t="e">
        <f aca="false">IF(DE11,1,0)</f>
        <v>#N/A</v>
      </c>
      <c r="DG11" s="104" t="e">
        <f aca="false">AND(CX11&gt;24)</f>
        <v>#N/A</v>
      </c>
      <c r="DH11" s="104" t="e">
        <f aca="false">IF(DG11,1,0)</f>
        <v>#N/A</v>
      </c>
      <c r="DI11" s="112"/>
      <c r="DJ11" s="109" t="e">
        <f aca="false">VLOOKUP(DI11,'Таблицы М'!$O$3:$P$410,2)</f>
        <v>#N/A</v>
      </c>
      <c r="DK11" s="113" t="e">
        <f aca="false">AND(DJ11&gt;-1,DJ11&lt;7)</f>
        <v>#N/A</v>
      </c>
      <c r="DL11" s="121" t="e">
        <f aca="false">IF(DK11,1,0)</f>
        <v>#N/A</v>
      </c>
      <c r="DM11" s="103" t="e">
        <f aca="false">AND(DJ11&gt;6,DJ11&lt;13)</f>
        <v>#N/A</v>
      </c>
      <c r="DN11" s="104" t="e">
        <f aca="false">IF(DM11,1,0)</f>
        <v>#N/A</v>
      </c>
      <c r="DO11" s="103" t="e">
        <f aca="false">AND(DJ11&gt;12,DJ11&lt;19)</f>
        <v>#N/A</v>
      </c>
      <c r="DP11" s="104" t="e">
        <f aca="false">IF(DO11,1,0)</f>
        <v>#N/A</v>
      </c>
      <c r="DQ11" s="103" t="e">
        <f aca="false">AND(DJ11&gt;18,DJ11&lt;25)</f>
        <v>#N/A</v>
      </c>
      <c r="DR11" s="104" t="e">
        <f aca="false">IF(DQ11,1,0)</f>
        <v>#N/A</v>
      </c>
      <c r="DS11" s="104" t="e">
        <f aca="false">AND(DJ11&gt;24)</f>
        <v>#N/A</v>
      </c>
      <c r="DT11" s="104" t="e">
        <f aca="false">IF(DS11,1,0)</f>
        <v>#N/A</v>
      </c>
      <c r="DU11" s="32"/>
      <c r="DV11" s="38" t="e">
        <f aca="false">VLOOKUP(DU11,'Таблицы М'!$R$3:$S$200,2)</f>
        <v>#N/A</v>
      </c>
      <c r="DW11" s="103" t="e">
        <f aca="false">AND(DV11&gt;-1,DV11&lt;7)</f>
        <v>#N/A</v>
      </c>
      <c r="DX11" s="121" t="e">
        <f aca="false">IF(DW11,1,0)</f>
        <v>#N/A</v>
      </c>
      <c r="DY11" s="103" t="e">
        <f aca="false">AND(DV11&gt;6,DV11&lt;13)</f>
        <v>#N/A</v>
      </c>
      <c r="DZ11" s="104" t="e">
        <f aca="false">IF(DY11,1,0)</f>
        <v>#N/A</v>
      </c>
      <c r="EA11" s="103" t="e">
        <f aca="false">AND(DV11&gt;12,DV11&lt;19)</f>
        <v>#N/A</v>
      </c>
      <c r="EB11" s="104" t="e">
        <f aca="false">IF(EA11,1,0)</f>
        <v>#N/A</v>
      </c>
      <c r="EC11" s="103" t="e">
        <f aca="false">AND(DV11&gt;18,DV11&lt;25)</f>
        <v>#N/A</v>
      </c>
      <c r="ED11" s="104" t="e">
        <f aca="false">IF(EC11,1,0)</f>
        <v>#N/A</v>
      </c>
      <c r="EE11" s="104" t="e">
        <f aca="false">AND(DV11&gt;24)</f>
        <v>#N/A</v>
      </c>
      <c r="EF11" s="104" t="e">
        <f aca="false">IF(EE11,1,0)</f>
        <v>#N/A</v>
      </c>
      <c r="EG11" s="32"/>
      <c r="EH11" s="109" t="e">
        <f aca="false">VLOOKUP(EG11,'Таблицы М'!$R$3:$S$200,2)</f>
        <v>#N/A</v>
      </c>
      <c r="EI11" s="106" t="e">
        <f aca="false">AND(EH11&gt;-1,EH11&lt;7)</f>
        <v>#N/A</v>
      </c>
      <c r="EJ11" s="121" t="e">
        <f aca="false">IF(EI11,1,0)</f>
        <v>#N/A</v>
      </c>
      <c r="EK11" s="103" t="e">
        <f aca="false">AND(EH11&gt;6,EH11&lt;13)</f>
        <v>#N/A</v>
      </c>
      <c r="EL11" s="104" t="e">
        <f aca="false">IF(EK11,1,0)</f>
        <v>#N/A</v>
      </c>
      <c r="EM11" s="103" t="e">
        <f aca="false">AND(EH11&gt;12,EH11&lt;19)</f>
        <v>#N/A</v>
      </c>
      <c r="EN11" s="104" t="e">
        <f aca="false">IF(EM11,1,0)</f>
        <v>#N/A</v>
      </c>
      <c r="EO11" s="103" t="e">
        <f aca="false">AND(EH11&gt;18,EH11&lt;25)</f>
        <v>#N/A</v>
      </c>
      <c r="EP11" s="104" t="e">
        <f aca="false">IF(EO11,1,0)</f>
        <v>#N/A</v>
      </c>
      <c r="EQ11" s="104" t="e">
        <f aca="false">AND(EH11&gt;24)</f>
        <v>#N/A</v>
      </c>
      <c r="ER11" s="107" t="e">
        <f aca="false">IF(EQ11,1,0)</f>
        <v>#N/A</v>
      </c>
      <c r="ES11" s="114" t="e">
        <f aca="false">F11+AD11+BB11+BZ11+CX11+DV11</f>
        <v>#N/A</v>
      </c>
      <c r="ET11" s="115" t="e">
        <f aca="false">AND(ES11&gt;34,ES11&lt;80)</f>
        <v>#N/A</v>
      </c>
      <c r="EU11" s="116" t="e">
        <f aca="false">IF(ET11,1,0)</f>
        <v>#N/A</v>
      </c>
      <c r="EV11" s="115" t="e">
        <f aca="false">AND(ES11&gt;79,ES11&lt;120)</f>
        <v>#N/A</v>
      </c>
      <c r="EW11" s="116" t="e">
        <f aca="false">IF(EV11,1,0)</f>
        <v>#N/A</v>
      </c>
      <c r="EX11" s="115" t="e">
        <f aca="false">AND(ES11&gt;119,ES11&lt;160)</f>
        <v>#N/A</v>
      </c>
      <c r="EY11" s="116" t="e">
        <f aca="false">IF(EX11,1,0)</f>
        <v>#N/A</v>
      </c>
      <c r="EZ11" s="116" t="e">
        <f aca="false">AND(ES11&gt;159)</f>
        <v>#N/A</v>
      </c>
      <c r="FA11" s="116" t="e">
        <f aca="false">IF(EZ11,1,0)</f>
        <v>#N/A</v>
      </c>
      <c r="FB11" s="105" t="e">
        <f aca="false">R11+AP11+BN11+CL11+DJ11+EH11</f>
        <v>#N/A</v>
      </c>
      <c r="FC11" s="117" t="e">
        <f aca="false">AND(FB11&gt;34,FB11&lt;80)</f>
        <v>#N/A</v>
      </c>
      <c r="FD11" s="116" t="e">
        <f aca="false">IF(FC11,1,0)</f>
        <v>#N/A</v>
      </c>
      <c r="FE11" s="36" t="e">
        <f aca="false">AND(FB11&gt;79,FB11&lt;120)</f>
        <v>#N/A</v>
      </c>
      <c r="FF11" s="116" t="e">
        <f aca="false">IF(FE11,1,0)</f>
        <v>#N/A</v>
      </c>
      <c r="FG11" s="36" t="e">
        <f aca="false">AND(FB11&gt;119,FB11&lt;160)</f>
        <v>#N/A</v>
      </c>
      <c r="FH11" s="116" t="e">
        <f aca="false">IF(FG11,1,0)</f>
        <v>#N/A</v>
      </c>
      <c r="FI11" s="37" t="e">
        <f aca="false">AND(FB11&gt;159)</f>
        <v>#N/A</v>
      </c>
      <c r="FJ11" s="116" t="e">
        <f aca="false">IF(FI11,1,0)</f>
        <v>#N/A</v>
      </c>
      <c r="FO11" s="50"/>
      <c r="FP11" s="50"/>
      <c r="FQ11" s="50"/>
      <c r="FS11" s="118" t="n">
        <f aca="false">IF(C11=$FS$8,1,0)</f>
        <v>1</v>
      </c>
      <c r="FT11" s="118" t="n">
        <f aca="false">E11*$FS11</f>
        <v>0</v>
      </c>
      <c r="FU11" s="118" t="e">
        <f aca="false">F11*$FS11</f>
        <v>#N/A</v>
      </c>
      <c r="FV11" s="118" t="n">
        <f aca="false">Q11*$FS11</f>
        <v>0</v>
      </c>
      <c r="FW11" s="118" t="e">
        <f aca="false">R11*$FS11</f>
        <v>#N/A</v>
      </c>
      <c r="FX11" s="118" t="n">
        <f aca="false">AC11*$FS11</f>
        <v>0</v>
      </c>
      <c r="FY11" s="118" t="e">
        <f aca="false">AD11*$FS11</f>
        <v>#N/A</v>
      </c>
      <c r="FZ11" s="118" t="n">
        <f aca="false">AO11*$FS11</f>
        <v>0</v>
      </c>
      <c r="GA11" s="118" t="e">
        <f aca="false">AP11*$FS11</f>
        <v>#N/A</v>
      </c>
      <c r="GB11" s="118" t="n">
        <f aca="false">BA11*$FS11</f>
        <v>0</v>
      </c>
      <c r="GC11" s="118" t="e">
        <f aca="false">BB11*$FS11</f>
        <v>#N/A</v>
      </c>
      <c r="GD11" s="118" t="n">
        <f aca="false">BM11*$FS11</f>
        <v>0</v>
      </c>
      <c r="GE11" s="118" t="e">
        <f aca="false">BN11*$FS11</f>
        <v>#N/A</v>
      </c>
      <c r="GF11" s="118" t="n">
        <f aca="false">BY11*$FS11</f>
        <v>0</v>
      </c>
      <c r="GG11" s="118" t="e">
        <f aca="false">BZ11*$FS11</f>
        <v>#N/A</v>
      </c>
      <c r="GH11" s="118" t="n">
        <f aca="false">CK11*$FS11</f>
        <v>0</v>
      </c>
      <c r="GI11" s="118" t="e">
        <f aca="false">CL11*$FS11</f>
        <v>#N/A</v>
      </c>
      <c r="GJ11" s="118" t="n">
        <f aca="false">CW11*$FS11</f>
        <v>0</v>
      </c>
      <c r="GK11" s="118" t="e">
        <f aca="false">CX11*$FS11</f>
        <v>#N/A</v>
      </c>
      <c r="GL11" s="118" t="n">
        <f aca="false">DI11*$FS11</f>
        <v>0</v>
      </c>
      <c r="GM11" s="118" t="e">
        <f aca="false">DJ11*$FS11</f>
        <v>#N/A</v>
      </c>
      <c r="GN11" s="118" t="n">
        <f aca="false">DU11*$FS11</f>
        <v>0</v>
      </c>
      <c r="GO11" s="118" t="e">
        <f aca="false">DV11*$FS11</f>
        <v>#N/A</v>
      </c>
      <c r="GP11" s="118" t="n">
        <f aca="false">EG11*$FS11</f>
        <v>0</v>
      </c>
      <c r="GQ11" s="118" t="e">
        <f aca="false">EH11*$FS11</f>
        <v>#N/A</v>
      </c>
      <c r="GS11" s="118" t="n">
        <f aca="false">IF(C11=$GS$8,1,0)</f>
        <v>0</v>
      </c>
      <c r="GT11" s="118" t="n">
        <f aca="false">E11*GS11</f>
        <v>0</v>
      </c>
      <c r="GU11" s="118" t="e">
        <f aca="false">F11*$GS11</f>
        <v>#N/A</v>
      </c>
      <c r="GV11" s="118" t="n">
        <f aca="false">Q11*$GS11</f>
        <v>0</v>
      </c>
      <c r="GW11" s="118" t="e">
        <f aca="false">R11*$GS11</f>
        <v>#N/A</v>
      </c>
      <c r="GX11" s="118" t="n">
        <f aca="false">AC11*$GS11</f>
        <v>0</v>
      </c>
      <c r="GY11" s="118" t="e">
        <f aca="false">AD11*$GS11</f>
        <v>#N/A</v>
      </c>
      <c r="GZ11" s="118" t="n">
        <f aca="false">AO11*$GS11</f>
        <v>0</v>
      </c>
      <c r="HA11" s="118" t="e">
        <f aca="false">AP11*$GS11</f>
        <v>#N/A</v>
      </c>
      <c r="HB11" s="118" t="n">
        <f aca="false">BA11*$GS11</f>
        <v>0</v>
      </c>
      <c r="HC11" s="118" t="e">
        <f aca="false">BB11*$GS11</f>
        <v>#N/A</v>
      </c>
      <c r="HD11" s="118" t="n">
        <f aca="false">BM11*$GS11</f>
        <v>0</v>
      </c>
      <c r="HE11" s="118" t="e">
        <f aca="false">BN11*$GS11</f>
        <v>#N/A</v>
      </c>
      <c r="HF11" s="118" t="n">
        <f aca="false">BY11*$GS11</f>
        <v>0</v>
      </c>
      <c r="HG11" s="118" t="e">
        <f aca="false">BZ11*$GS11</f>
        <v>#N/A</v>
      </c>
      <c r="HH11" s="118" t="n">
        <f aca="false">CK11*$GS11</f>
        <v>0</v>
      </c>
      <c r="HI11" s="118" t="e">
        <f aca="false">CL11*$GS11</f>
        <v>#N/A</v>
      </c>
      <c r="HJ11" s="118" t="n">
        <f aca="false">CW11*$GS11</f>
        <v>0</v>
      </c>
      <c r="HK11" s="118" t="e">
        <f aca="false">CX11*$GS11</f>
        <v>#N/A</v>
      </c>
      <c r="HL11" s="118" t="n">
        <f aca="false">DI11*$GS11</f>
        <v>0</v>
      </c>
      <c r="HM11" s="118" t="e">
        <f aca="false">DJ11*$GS11</f>
        <v>#N/A</v>
      </c>
      <c r="HN11" s="118" t="n">
        <f aca="false">DU11*$GS11</f>
        <v>0</v>
      </c>
      <c r="HO11" s="118" t="e">
        <f aca="false">DV11*$GS11</f>
        <v>#N/A</v>
      </c>
      <c r="HP11" s="118" t="n">
        <f aca="false">EG11*$GS11</f>
        <v>0</v>
      </c>
      <c r="HQ11" s="118" t="e">
        <f aca="false">EH11*$GS11</f>
        <v>#N/A</v>
      </c>
    </row>
    <row r="12" customFormat="false" ht="9.75" hidden="false" customHeight="true" outlineLevel="0" collapsed="false">
      <c r="A12" s="91" t="n">
        <v>4</v>
      </c>
      <c r="B12" s="119"/>
      <c r="C12" s="32" t="s">
        <v>38</v>
      </c>
      <c r="D12" s="120"/>
      <c r="E12" s="101"/>
      <c r="F12" s="102" t="e">
        <f aca="false">VLOOKUP(E12,'Таблицы М'!$C$3:$D$150,2)</f>
        <v>#N/A</v>
      </c>
      <c r="G12" s="103" t="e">
        <f aca="false">AND(F12&gt;-1,F12&lt;7)</f>
        <v>#N/A</v>
      </c>
      <c r="H12" s="121" t="e">
        <f aca="false">IF(G12,1,0)</f>
        <v>#N/A</v>
      </c>
      <c r="I12" s="103" t="e">
        <f aca="false">AND(F12&gt;6,F12&lt;13)</f>
        <v>#N/A</v>
      </c>
      <c r="J12" s="104" t="e">
        <f aca="false">IF(I12,1,0)</f>
        <v>#N/A</v>
      </c>
      <c r="K12" s="103" t="e">
        <f aca="false">AND(F12&gt;12,F12&lt;19)</f>
        <v>#N/A</v>
      </c>
      <c r="L12" s="104" t="e">
        <f aca="false">IF(K12,1,0)</f>
        <v>#N/A</v>
      </c>
      <c r="M12" s="103" t="e">
        <f aca="false">AND(F12&gt;18,F12&lt;25)</f>
        <v>#N/A</v>
      </c>
      <c r="N12" s="104" t="e">
        <f aca="false">IF(M12,1,0)</f>
        <v>#N/A</v>
      </c>
      <c r="O12" s="104" t="e">
        <f aca="false">AND(F12&gt;24)</f>
        <v>#N/A</v>
      </c>
      <c r="P12" s="104" t="e">
        <f aca="false">IF(O12,1,0)</f>
        <v>#N/A</v>
      </c>
      <c r="Q12" s="101"/>
      <c r="R12" s="105" t="e">
        <f aca="false">VLOOKUP(Q12,'Таблицы М'!$C$3:$D$150,2)</f>
        <v>#N/A</v>
      </c>
      <c r="S12" s="106" t="e">
        <f aca="false">AND(R12&gt;-1,R12&lt;7)</f>
        <v>#N/A</v>
      </c>
      <c r="T12" s="121" t="e">
        <f aca="false">IF(S12,1,0)</f>
        <v>#N/A</v>
      </c>
      <c r="U12" s="103" t="e">
        <f aca="false">AND(R12&gt;6,R12&lt;13)</f>
        <v>#N/A</v>
      </c>
      <c r="V12" s="104" t="e">
        <f aca="false">IF(U12,1,0)</f>
        <v>#N/A</v>
      </c>
      <c r="W12" s="103" t="e">
        <f aca="false">AND(R12&gt;12,R12&lt;19)</f>
        <v>#N/A</v>
      </c>
      <c r="X12" s="104" t="e">
        <f aca="false">IF(W12,1,0)</f>
        <v>#N/A</v>
      </c>
      <c r="Y12" s="103" t="e">
        <f aca="false">AND(R12&gt;18,R12&lt;25)</f>
        <v>#N/A</v>
      </c>
      <c r="Z12" s="104" t="e">
        <f aca="false">IF(Y12,1,0)</f>
        <v>#N/A</v>
      </c>
      <c r="AA12" s="104" t="e">
        <f aca="false">AND(R12&gt;24)</f>
        <v>#N/A</v>
      </c>
      <c r="AB12" s="107" t="e">
        <f aca="false">IF(AA12,1,0)</f>
        <v>#N/A</v>
      </c>
      <c r="AC12" s="108"/>
      <c r="AD12" s="38" t="e">
        <f aca="false">VLOOKUP(AC12,'Таблицы М'!$F$3:$G$150,2)</f>
        <v>#N/A</v>
      </c>
      <c r="AE12" s="103" t="e">
        <f aca="false">AND(AD12&gt;-1,AD12&lt;7)</f>
        <v>#N/A</v>
      </c>
      <c r="AF12" s="121" t="e">
        <f aca="false">IF(AE12,1,0)</f>
        <v>#N/A</v>
      </c>
      <c r="AG12" s="103" t="e">
        <f aca="false">AND(AD12&gt;6,AD12&lt;13)</f>
        <v>#N/A</v>
      </c>
      <c r="AH12" s="104" t="e">
        <f aca="false">IF(AG12,1,0)</f>
        <v>#N/A</v>
      </c>
      <c r="AI12" s="103" t="e">
        <f aca="false">AND(AD12&gt;12,AD12&lt;19)</f>
        <v>#N/A</v>
      </c>
      <c r="AJ12" s="104" t="e">
        <f aca="false">IF(AI12,1,0)</f>
        <v>#N/A</v>
      </c>
      <c r="AK12" s="103" t="e">
        <f aca="false">AND(AD12&gt;18,AD12&lt;25)</f>
        <v>#N/A</v>
      </c>
      <c r="AL12" s="104" t="e">
        <f aca="false">IF(AK12,1,0)</f>
        <v>#N/A</v>
      </c>
      <c r="AM12" s="104" t="e">
        <f aca="false">AND(AD12&gt;24)</f>
        <v>#N/A</v>
      </c>
      <c r="AN12" s="104" t="e">
        <f aca="false">IF(AM12,1,0)</f>
        <v>#N/A</v>
      </c>
      <c r="AO12" s="108"/>
      <c r="AP12" s="109" t="e">
        <f aca="false">VLOOKUP(AO12,'Таблицы М'!$F$3:$G$150,2)</f>
        <v>#N/A</v>
      </c>
      <c r="AQ12" s="106" t="e">
        <f aca="false">AND(AP12&gt;-1,AP12&lt;7)</f>
        <v>#N/A</v>
      </c>
      <c r="AR12" s="121" t="e">
        <f aca="false">IF(AQ12,1,0)</f>
        <v>#N/A</v>
      </c>
      <c r="AS12" s="103" t="e">
        <f aca="false">AND(AP12&gt;6,AP12&lt;13)</f>
        <v>#N/A</v>
      </c>
      <c r="AT12" s="104" t="e">
        <f aca="false">IF(AS12,1,0)</f>
        <v>#N/A</v>
      </c>
      <c r="AU12" s="103" t="e">
        <f aca="false">AND(AP12&gt;12,AP12&lt;19)</f>
        <v>#N/A</v>
      </c>
      <c r="AV12" s="104" t="e">
        <f aca="false">IF(AU12,1,0)</f>
        <v>#N/A</v>
      </c>
      <c r="AW12" s="103" t="e">
        <f aca="false">AND(AP12&gt;18,AP12&lt;25)</f>
        <v>#N/A</v>
      </c>
      <c r="AX12" s="104" t="e">
        <f aca="false">IF(AW12,1,0)</f>
        <v>#N/A</v>
      </c>
      <c r="AY12" s="104" t="e">
        <f aca="false">AND(AP12&gt;24)</f>
        <v>#N/A</v>
      </c>
      <c r="AZ12" s="107" t="e">
        <f aca="false">IF(AY12,1,0)</f>
        <v>#N/A</v>
      </c>
      <c r="BA12" s="122"/>
      <c r="BB12" s="38" t="e">
        <f aca="false">VLOOKUP(BA12,'Таблицы М'!$I$3:$J$150,2)</f>
        <v>#N/A</v>
      </c>
      <c r="BC12" s="103" t="e">
        <f aca="false">AND(BB12&gt;-1,BB12&lt;7)</f>
        <v>#N/A</v>
      </c>
      <c r="BD12" s="121" t="e">
        <f aca="false">IF(BC12,1,0)</f>
        <v>#N/A</v>
      </c>
      <c r="BE12" s="103" t="e">
        <f aca="false">AND(BB12&gt;6,BB12&lt;13)</f>
        <v>#N/A</v>
      </c>
      <c r="BF12" s="104" t="e">
        <f aca="false">IF(BE12,1,0)</f>
        <v>#N/A</v>
      </c>
      <c r="BG12" s="103" t="e">
        <f aca="false">AND(BB12&gt;12,BB12&lt;19)</f>
        <v>#N/A</v>
      </c>
      <c r="BH12" s="104" t="e">
        <f aca="false">IF(BG12,1,0)</f>
        <v>#N/A</v>
      </c>
      <c r="BI12" s="103" t="e">
        <f aca="false">AND(BB12&gt;18,BB12&lt;25)</f>
        <v>#N/A</v>
      </c>
      <c r="BJ12" s="104" t="e">
        <f aca="false">IF(BI12,1,0)</f>
        <v>#N/A</v>
      </c>
      <c r="BK12" s="104" t="e">
        <f aca="false">AND(BB12&gt;24)</f>
        <v>#N/A</v>
      </c>
      <c r="BL12" s="104" t="e">
        <f aca="false">IF(BK12,1,0)</f>
        <v>#N/A</v>
      </c>
      <c r="BM12" s="111"/>
      <c r="BN12" s="109" t="e">
        <f aca="false">VLOOKUP(BM12,'Таблицы М'!$I$3:$J$150,2)</f>
        <v>#N/A</v>
      </c>
      <c r="BO12" s="106" t="e">
        <f aca="false">AND(BN12&gt;-1,BN12&lt;7)</f>
        <v>#N/A</v>
      </c>
      <c r="BP12" s="121" t="e">
        <f aca="false">IF(BO12,1,0)</f>
        <v>#N/A</v>
      </c>
      <c r="BQ12" s="103" t="e">
        <f aca="false">AND(BN12&gt;6,BN12&lt;13)</f>
        <v>#N/A</v>
      </c>
      <c r="BR12" s="104" t="e">
        <f aca="false">IF(BQ12,1,0)</f>
        <v>#N/A</v>
      </c>
      <c r="BS12" s="103" t="e">
        <f aca="false">AND(BN12&gt;12,BN12&lt;19)</f>
        <v>#N/A</v>
      </c>
      <c r="BT12" s="104" t="e">
        <f aca="false">IF(BS12,1,0)</f>
        <v>#N/A</v>
      </c>
      <c r="BU12" s="103" t="e">
        <f aca="false">AND(BN12&gt;18,BN12&lt;25)</f>
        <v>#N/A</v>
      </c>
      <c r="BV12" s="104" t="e">
        <f aca="false">IF(BU12,1,0)</f>
        <v>#N/A</v>
      </c>
      <c r="BW12" s="104" t="e">
        <f aca="false">AND(BN12&gt;24)</f>
        <v>#N/A</v>
      </c>
      <c r="BX12" s="107" t="e">
        <f aca="false">IF(BW12,1,0)</f>
        <v>#N/A</v>
      </c>
      <c r="BY12" s="123"/>
      <c r="BZ12" s="38" t="e">
        <f aca="false">VLOOKUP(BY12,'Таблицы М'!$L$3:$M$150,2)</f>
        <v>#N/A</v>
      </c>
      <c r="CA12" s="103" t="e">
        <f aca="false">AND(BZ12&gt;-1,BZ12&lt;7)</f>
        <v>#N/A</v>
      </c>
      <c r="CB12" s="121" t="e">
        <f aca="false">IF(CA12,1,0)</f>
        <v>#N/A</v>
      </c>
      <c r="CC12" s="103" t="e">
        <f aca="false">AND(BZ12&gt;6,BZ12&lt;13)</f>
        <v>#N/A</v>
      </c>
      <c r="CD12" s="104" t="e">
        <f aca="false">IF(CC12,1,0)</f>
        <v>#N/A</v>
      </c>
      <c r="CE12" s="103" t="e">
        <f aca="false">AND(BZ12&gt;12,BZ12&lt;19)</f>
        <v>#N/A</v>
      </c>
      <c r="CF12" s="104" t="e">
        <f aca="false">IF(CE12,1,0)</f>
        <v>#N/A</v>
      </c>
      <c r="CG12" s="103" t="e">
        <f aca="false">AND(BZ12&gt;18,BZ12&lt;25)</f>
        <v>#N/A</v>
      </c>
      <c r="CH12" s="104" t="e">
        <f aca="false">IF(CG12,1,0)</f>
        <v>#N/A</v>
      </c>
      <c r="CI12" s="104" t="e">
        <f aca="false">AND(BZ12&gt;24)</f>
        <v>#N/A</v>
      </c>
      <c r="CJ12" s="104" t="e">
        <f aca="false">IF(CI12,1,0)</f>
        <v>#N/A</v>
      </c>
      <c r="CK12" s="124"/>
      <c r="CL12" s="109" t="e">
        <f aca="false">VLOOKUP(CK12,'Таблицы М'!$L$3:$M$150,2)</f>
        <v>#N/A</v>
      </c>
      <c r="CM12" s="106" t="e">
        <f aca="false">AND(CL12&gt;-1,CL12&lt;7)</f>
        <v>#N/A</v>
      </c>
      <c r="CN12" s="121" t="e">
        <f aca="false">IF(CM12,1,0)</f>
        <v>#N/A</v>
      </c>
      <c r="CO12" s="103" t="e">
        <f aca="false">AND(CL12&gt;6,CL12&lt;13)</f>
        <v>#N/A</v>
      </c>
      <c r="CP12" s="104" t="e">
        <f aca="false">IF(CO12,1,0)</f>
        <v>#N/A</v>
      </c>
      <c r="CQ12" s="103" t="e">
        <f aca="false">AND(CL12&gt;12,CL12&lt;19)</f>
        <v>#N/A</v>
      </c>
      <c r="CR12" s="104" t="e">
        <f aca="false">IF(CQ12,1,0)</f>
        <v>#N/A</v>
      </c>
      <c r="CS12" s="103" t="e">
        <f aca="false">AND(CL12&gt;18,CL12&lt;25)</f>
        <v>#N/A</v>
      </c>
      <c r="CT12" s="104" t="e">
        <f aca="false">IF(CS12,1,0)</f>
        <v>#N/A</v>
      </c>
      <c r="CU12" s="104" t="e">
        <f aca="false">AND(CL12&gt;24)</f>
        <v>#N/A</v>
      </c>
      <c r="CV12" s="107" t="e">
        <f aca="false">IF(CU12,1,0)</f>
        <v>#N/A</v>
      </c>
      <c r="CW12" s="112"/>
      <c r="CX12" s="38" t="e">
        <f aca="false">VLOOKUP(CW12,'Таблицы М'!$O$3:$P$410,2)</f>
        <v>#N/A</v>
      </c>
      <c r="CY12" s="103" t="e">
        <f aca="false">AND(CX12&gt;-1,CX12&lt;7)</f>
        <v>#N/A</v>
      </c>
      <c r="CZ12" s="121" t="e">
        <f aca="false">IF(CY12,1,0)</f>
        <v>#N/A</v>
      </c>
      <c r="DA12" s="103" t="e">
        <f aca="false">AND(CX12&gt;6,CX12&lt;13)</f>
        <v>#N/A</v>
      </c>
      <c r="DB12" s="104" t="e">
        <f aca="false">IF(DA12,1,0)</f>
        <v>#N/A</v>
      </c>
      <c r="DC12" s="103" t="e">
        <f aca="false">AND(CX12&gt;12,CX12&lt;19)</f>
        <v>#N/A</v>
      </c>
      <c r="DD12" s="104" t="e">
        <f aca="false">IF(DC12,1,0)</f>
        <v>#N/A</v>
      </c>
      <c r="DE12" s="103" t="e">
        <f aca="false">AND(CX12&gt;18,CX12&lt;25)</f>
        <v>#N/A</v>
      </c>
      <c r="DF12" s="104" t="e">
        <f aca="false">IF(DE12,1,0)</f>
        <v>#N/A</v>
      </c>
      <c r="DG12" s="104" t="e">
        <f aca="false">AND(CX12&gt;24)</f>
        <v>#N/A</v>
      </c>
      <c r="DH12" s="104" t="e">
        <f aca="false">IF(DG12,1,0)</f>
        <v>#N/A</v>
      </c>
      <c r="DI12" s="112"/>
      <c r="DJ12" s="109" t="e">
        <f aca="false">VLOOKUP(DI12,'Таблицы М'!$O$3:$P$410,2)</f>
        <v>#N/A</v>
      </c>
      <c r="DK12" s="113" t="e">
        <f aca="false">AND(DJ12&gt;-1,DJ12&lt;7)</f>
        <v>#N/A</v>
      </c>
      <c r="DL12" s="121" t="e">
        <f aca="false">IF(DK12,1,0)</f>
        <v>#N/A</v>
      </c>
      <c r="DM12" s="103" t="e">
        <f aca="false">AND(DJ12&gt;6,DJ12&lt;13)</f>
        <v>#N/A</v>
      </c>
      <c r="DN12" s="104" t="e">
        <f aca="false">IF(DM12,1,0)</f>
        <v>#N/A</v>
      </c>
      <c r="DO12" s="103" t="e">
        <f aca="false">AND(DJ12&gt;12,DJ12&lt;19)</f>
        <v>#N/A</v>
      </c>
      <c r="DP12" s="104" t="e">
        <f aca="false">IF(DO12,1,0)</f>
        <v>#N/A</v>
      </c>
      <c r="DQ12" s="103" t="e">
        <f aca="false">AND(DJ12&gt;18,DJ12&lt;25)</f>
        <v>#N/A</v>
      </c>
      <c r="DR12" s="104" t="e">
        <f aca="false">IF(DQ12,1,0)</f>
        <v>#N/A</v>
      </c>
      <c r="DS12" s="104" t="e">
        <f aca="false">AND(DJ12&gt;24)</f>
        <v>#N/A</v>
      </c>
      <c r="DT12" s="104" t="e">
        <f aca="false">IF(DS12,1,0)</f>
        <v>#N/A</v>
      </c>
      <c r="DU12" s="32"/>
      <c r="DV12" s="38" t="e">
        <f aca="false">VLOOKUP(DU12,'Таблицы М'!$R$3:$S$200,2)</f>
        <v>#N/A</v>
      </c>
      <c r="DW12" s="103" t="e">
        <f aca="false">AND(DV12&gt;-1,DV12&lt;7)</f>
        <v>#N/A</v>
      </c>
      <c r="DX12" s="121" t="e">
        <f aca="false">IF(DW12,1,0)</f>
        <v>#N/A</v>
      </c>
      <c r="DY12" s="103" t="e">
        <f aca="false">AND(DV12&gt;6,DV12&lt;13)</f>
        <v>#N/A</v>
      </c>
      <c r="DZ12" s="104" t="e">
        <f aca="false">IF(DY12,1,0)</f>
        <v>#N/A</v>
      </c>
      <c r="EA12" s="103" t="e">
        <f aca="false">AND(DV12&gt;12,DV12&lt;19)</f>
        <v>#N/A</v>
      </c>
      <c r="EB12" s="104" t="e">
        <f aca="false">IF(EA12,1,0)</f>
        <v>#N/A</v>
      </c>
      <c r="EC12" s="103" t="e">
        <f aca="false">AND(DV12&gt;18,DV12&lt;25)</f>
        <v>#N/A</v>
      </c>
      <c r="ED12" s="104" t="e">
        <f aca="false">IF(EC12,1,0)</f>
        <v>#N/A</v>
      </c>
      <c r="EE12" s="104" t="e">
        <f aca="false">AND(DV12&gt;24)</f>
        <v>#N/A</v>
      </c>
      <c r="EF12" s="104" t="e">
        <f aca="false">IF(EE12,1,0)</f>
        <v>#N/A</v>
      </c>
      <c r="EG12" s="32"/>
      <c r="EH12" s="109" t="e">
        <f aca="false">VLOOKUP(EG12,'Таблицы М'!$R$3:$S$200,2)</f>
        <v>#N/A</v>
      </c>
      <c r="EI12" s="106" t="e">
        <f aca="false">AND(EH12&gt;-1,EH12&lt;7)</f>
        <v>#N/A</v>
      </c>
      <c r="EJ12" s="121" t="e">
        <f aca="false">IF(EI12,1,0)</f>
        <v>#N/A</v>
      </c>
      <c r="EK12" s="103" t="e">
        <f aca="false">AND(EH12&gt;6,EH12&lt;13)</f>
        <v>#N/A</v>
      </c>
      <c r="EL12" s="104" t="e">
        <f aca="false">IF(EK12,1,0)</f>
        <v>#N/A</v>
      </c>
      <c r="EM12" s="103" t="e">
        <f aca="false">AND(EH12&gt;12,EH12&lt;19)</f>
        <v>#N/A</v>
      </c>
      <c r="EN12" s="104" t="e">
        <f aca="false">IF(EM12,1,0)</f>
        <v>#N/A</v>
      </c>
      <c r="EO12" s="103" t="e">
        <f aca="false">AND(EH12&gt;18,EH12&lt;25)</f>
        <v>#N/A</v>
      </c>
      <c r="EP12" s="104" t="e">
        <f aca="false">IF(EO12,1,0)</f>
        <v>#N/A</v>
      </c>
      <c r="EQ12" s="104" t="e">
        <f aca="false">AND(EH12&gt;24)</f>
        <v>#N/A</v>
      </c>
      <c r="ER12" s="107" t="e">
        <f aca="false">IF(EQ12,1,0)</f>
        <v>#N/A</v>
      </c>
      <c r="ES12" s="114" t="e">
        <f aca="false">F12+AD12+BB12+BZ12+CX12+DV12</f>
        <v>#N/A</v>
      </c>
      <c r="ET12" s="115" t="e">
        <f aca="false">AND(ES12&gt;34,ES12&lt;80)</f>
        <v>#N/A</v>
      </c>
      <c r="EU12" s="116" t="e">
        <f aca="false">IF(ET12,1,0)</f>
        <v>#N/A</v>
      </c>
      <c r="EV12" s="115" t="e">
        <f aca="false">AND(ES12&gt;79,ES12&lt;120)</f>
        <v>#N/A</v>
      </c>
      <c r="EW12" s="116" t="e">
        <f aca="false">IF(EV12,1,0)</f>
        <v>#N/A</v>
      </c>
      <c r="EX12" s="115" t="e">
        <f aca="false">AND(ES12&gt;119,ES12&lt;160)</f>
        <v>#N/A</v>
      </c>
      <c r="EY12" s="116" t="e">
        <f aca="false">IF(EX12,1,0)</f>
        <v>#N/A</v>
      </c>
      <c r="EZ12" s="116" t="e">
        <f aca="false">AND(ES12&gt;159)</f>
        <v>#N/A</v>
      </c>
      <c r="FA12" s="116" t="e">
        <f aca="false">IF(EZ12,1,0)</f>
        <v>#N/A</v>
      </c>
      <c r="FB12" s="105" t="e">
        <f aca="false">R12+AP12+BN12+CL12+DJ12+EH12</f>
        <v>#N/A</v>
      </c>
      <c r="FC12" s="117" t="e">
        <f aca="false">AND(FB12&gt;34,FB12&lt;80)</f>
        <v>#N/A</v>
      </c>
      <c r="FD12" s="116" t="e">
        <f aca="false">IF(FC12,1,0)</f>
        <v>#N/A</v>
      </c>
      <c r="FE12" s="36" t="e">
        <f aca="false">AND(FB12&gt;79,FB12&lt;120)</f>
        <v>#N/A</v>
      </c>
      <c r="FF12" s="116" t="e">
        <f aca="false">IF(FE12,1,0)</f>
        <v>#N/A</v>
      </c>
      <c r="FG12" s="36" t="e">
        <f aca="false">AND(FB12&gt;119,FB12&lt;160)</f>
        <v>#N/A</v>
      </c>
      <c r="FH12" s="116" t="e">
        <f aca="false">IF(FG12,1,0)</f>
        <v>#N/A</v>
      </c>
      <c r="FI12" s="37" t="e">
        <f aca="false">AND(FB12&gt;159)</f>
        <v>#N/A</v>
      </c>
      <c r="FJ12" s="116" t="e">
        <f aca="false">IF(FI12,1,0)</f>
        <v>#N/A</v>
      </c>
      <c r="FO12" s="50"/>
      <c r="FP12" s="50"/>
      <c r="FQ12" s="50"/>
      <c r="FS12" s="118" t="n">
        <f aca="false">IF(C12=$FS$8,1,0)</f>
        <v>1</v>
      </c>
      <c r="FT12" s="118" t="n">
        <f aca="false">E12*$FS12</f>
        <v>0</v>
      </c>
      <c r="FU12" s="118" t="e">
        <f aca="false">F12*$FS12</f>
        <v>#N/A</v>
      </c>
      <c r="FV12" s="118" t="n">
        <f aca="false">Q12*$FS12</f>
        <v>0</v>
      </c>
      <c r="FW12" s="118" t="e">
        <f aca="false">R12*$FS12</f>
        <v>#N/A</v>
      </c>
      <c r="FX12" s="118" t="n">
        <f aca="false">AC12*$FS12</f>
        <v>0</v>
      </c>
      <c r="FY12" s="118" t="e">
        <f aca="false">AD12*$FS12</f>
        <v>#N/A</v>
      </c>
      <c r="FZ12" s="118" t="n">
        <f aca="false">AO12*$FS12</f>
        <v>0</v>
      </c>
      <c r="GA12" s="118" t="e">
        <f aca="false">AP12*$FS12</f>
        <v>#N/A</v>
      </c>
      <c r="GB12" s="118" t="n">
        <f aca="false">BA12*$FS12</f>
        <v>0</v>
      </c>
      <c r="GC12" s="118" t="e">
        <f aca="false">BB12*$FS12</f>
        <v>#N/A</v>
      </c>
      <c r="GD12" s="118" t="n">
        <f aca="false">BM12*$FS12</f>
        <v>0</v>
      </c>
      <c r="GE12" s="118" t="e">
        <f aca="false">BN12*$FS12</f>
        <v>#N/A</v>
      </c>
      <c r="GF12" s="118" t="n">
        <f aca="false">BY12*$FS12</f>
        <v>0</v>
      </c>
      <c r="GG12" s="118" t="e">
        <f aca="false">BZ12*$FS12</f>
        <v>#N/A</v>
      </c>
      <c r="GH12" s="118" t="n">
        <f aca="false">CK12*$FS12</f>
        <v>0</v>
      </c>
      <c r="GI12" s="118" t="e">
        <f aca="false">CL12*$FS12</f>
        <v>#N/A</v>
      </c>
      <c r="GJ12" s="118" t="n">
        <f aca="false">CW12*$FS12</f>
        <v>0</v>
      </c>
      <c r="GK12" s="118" t="e">
        <f aca="false">CX12*$FS12</f>
        <v>#N/A</v>
      </c>
      <c r="GL12" s="118" t="n">
        <f aca="false">DI12*$FS12</f>
        <v>0</v>
      </c>
      <c r="GM12" s="118" t="e">
        <f aca="false">DJ12*$FS12</f>
        <v>#N/A</v>
      </c>
      <c r="GN12" s="118" t="n">
        <f aca="false">DU12*$FS12</f>
        <v>0</v>
      </c>
      <c r="GO12" s="118" t="e">
        <f aca="false">DV12*$FS12</f>
        <v>#N/A</v>
      </c>
      <c r="GP12" s="118" t="n">
        <f aca="false">EG12*$FS12</f>
        <v>0</v>
      </c>
      <c r="GQ12" s="118" t="e">
        <f aca="false">EH12*$FS12</f>
        <v>#N/A</v>
      </c>
      <c r="GS12" s="118" t="n">
        <f aca="false">IF(C12=$GS$8,1,0)</f>
        <v>0</v>
      </c>
      <c r="GT12" s="118" t="n">
        <f aca="false">E12*GS12</f>
        <v>0</v>
      </c>
      <c r="GU12" s="118" t="e">
        <f aca="false">F12*$GS12</f>
        <v>#N/A</v>
      </c>
      <c r="GV12" s="118" t="n">
        <f aca="false">Q12*$GS12</f>
        <v>0</v>
      </c>
      <c r="GW12" s="118" t="e">
        <f aca="false">R12*$GS12</f>
        <v>#N/A</v>
      </c>
      <c r="GX12" s="118" t="n">
        <f aca="false">AC12*$GS12</f>
        <v>0</v>
      </c>
      <c r="GY12" s="118" t="e">
        <f aca="false">AD12*$GS12</f>
        <v>#N/A</v>
      </c>
      <c r="GZ12" s="118" t="n">
        <f aca="false">AO12*$GS12</f>
        <v>0</v>
      </c>
      <c r="HA12" s="118" t="e">
        <f aca="false">AP12*$GS12</f>
        <v>#N/A</v>
      </c>
      <c r="HB12" s="118" t="n">
        <f aca="false">BA12*$GS12</f>
        <v>0</v>
      </c>
      <c r="HC12" s="118" t="e">
        <f aca="false">BB12*$GS12</f>
        <v>#N/A</v>
      </c>
      <c r="HD12" s="118" t="n">
        <f aca="false">BM12*$GS12</f>
        <v>0</v>
      </c>
      <c r="HE12" s="118" t="e">
        <f aca="false">BN12*$GS12</f>
        <v>#N/A</v>
      </c>
      <c r="HF12" s="118" t="n">
        <f aca="false">BY12*$GS12</f>
        <v>0</v>
      </c>
      <c r="HG12" s="118" t="e">
        <f aca="false">BZ12*$GS12</f>
        <v>#N/A</v>
      </c>
      <c r="HH12" s="118" t="n">
        <f aca="false">CK12*$GS12</f>
        <v>0</v>
      </c>
      <c r="HI12" s="118" t="e">
        <f aca="false">CL12*$GS12</f>
        <v>#N/A</v>
      </c>
      <c r="HJ12" s="118" t="n">
        <f aca="false">CW12*$GS12</f>
        <v>0</v>
      </c>
      <c r="HK12" s="118" t="e">
        <f aca="false">CX12*$GS12</f>
        <v>#N/A</v>
      </c>
      <c r="HL12" s="118" t="n">
        <f aca="false">DI12*$GS12</f>
        <v>0</v>
      </c>
      <c r="HM12" s="118" t="e">
        <f aca="false">DJ12*$GS12</f>
        <v>#N/A</v>
      </c>
      <c r="HN12" s="118" t="n">
        <f aca="false">DU12*$GS12</f>
        <v>0</v>
      </c>
      <c r="HO12" s="118" t="e">
        <f aca="false">DV12*$GS12</f>
        <v>#N/A</v>
      </c>
      <c r="HP12" s="118" t="n">
        <f aca="false">EG12*$GS12</f>
        <v>0</v>
      </c>
      <c r="HQ12" s="118" t="e">
        <f aca="false">EH12*$GS12</f>
        <v>#N/A</v>
      </c>
    </row>
    <row r="13" customFormat="false" ht="9.75" hidden="false" customHeight="true" outlineLevel="0" collapsed="false">
      <c r="A13" s="91" t="n">
        <v>5</v>
      </c>
      <c r="B13" s="119"/>
      <c r="C13" s="32" t="s">
        <v>38</v>
      </c>
      <c r="D13" s="120"/>
      <c r="E13" s="101"/>
      <c r="F13" s="102" t="e">
        <f aca="false">VLOOKUP(E13,'Таблицы М'!$C$3:$D$150,2)</f>
        <v>#N/A</v>
      </c>
      <c r="G13" s="103" t="e">
        <f aca="false">AND(F13&gt;-1,F13&lt;7)</f>
        <v>#N/A</v>
      </c>
      <c r="H13" s="121" t="e">
        <f aca="false">IF(G13,1,0)</f>
        <v>#N/A</v>
      </c>
      <c r="I13" s="103" t="e">
        <f aca="false">AND(F13&gt;6,F13&lt;13)</f>
        <v>#N/A</v>
      </c>
      <c r="J13" s="104" t="e">
        <f aca="false">IF(I13,1,0)</f>
        <v>#N/A</v>
      </c>
      <c r="K13" s="103" t="e">
        <f aca="false">AND(F13&gt;12,F13&lt;19)</f>
        <v>#N/A</v>
      </c>
      <c r="L13" s="104" t="e">
        <f aca="false">IF(K13,1,0)</f>
        <v>#N/A</v>
      </c>
      <c r="M13" s="103" t="e">
        <f aca="false">AND(F13&gt;18,F13&lt;25)</f>
        <v>#N/A</v>
      </c>
      <c r="N13" s="104" t="e">
        <f aca="false">IF(M13,1,0)</f>
        <v>#N/A</v>
      </c>
      <c r="O13" s="104" t="e">
        <f aca="false">AND(F13&gt;24)</f>
        <v>#N/A</v>
      </c>
      <c r="P13" s="104" t="e">
        <f aca="false">IF(O13,1,0)</f>
        <v>#N/A</v>
      </c>
      <c r="Q13" s="101"/>
      <c r="R13" s="105" t="e">
        <f aca="false">VLOOKUP(Q13,'Таблицы М'!$C$3:$D$150,2)</f>
        <v>#N/A</v>
      </c>
      <c r="S13" s="106" t="e">
        <f aca="false">AND(R13&gt;-1,R13&lt;7)</f>
        <v>#N/A</v>
      </c>
      <c r="T13" s="121" t="e">
        <f aca="false">IF(S13,1,0)</f>
        <v>#N/A</v>
      </c>
      <c r="U13" s="103" t="e">
        <f aca="false">AND(R13&gt;6,R13&lt;13)</f>
        <v>#N/A</v>
      </c>
      <c r="V13" s="104" t="e">
        <f aca="false">IF(U13,1,0)</f>
        <v>#N/A</v>
      </c>
      <c r="W13" s="103" t="e">
        <f aca="false">AND(R13&gt;12,R13&lt;19)</f>
        <v>#N/A</v>
      </c>
      <c r="X13" s="104" t="e">
        <f aca="false">IF(W13,1,0)</f>
        <v>#N/A</v>
      </c>
      <c r="Y13" s="103" t="e">
        <f aca="false">AND(R13&gt;18,R13&lt;25)</f>
        <v>#N/A</v>
      </c>
      <c r="Z13" s="104" t="e">
        <f aca="false">IF(Y13,1,0)</f>
        <v>#N/A</v>
      </c>
      <c r="AA13" s="104" t="e">
        <f aca="false">AND(R13&gt;24)</f>
        <v>#N/A</v>
      </c>
      <c r="AB13" s="107" t="e">
        <f aca="false">IF(AA13,1,0)</f>
        <v>#N/A</v>
      </c>
      <c r="AC13" s="108"/>
      <c r="AD13" s="38" t="e">
        <f aca="false">VLOOKUP(AC13,'Таблицы М'!$F$3:$G$150,2)</f>
        <v>#N/A</v>
      </c>
      <c r="AE13" s="103" t="e">
        <f aca="false">AND(AD13&gt;-1,AD13&lt;7)</f>
        <v>#N/A</v>
      </c>
      <c r="AF13" s="121" t="e">
        <f aca="false">IF(AE13,1,0)</f>
        <v>#N/A</v>
      </c>
      <c r="AG13" s="103" t="e">
        <f aca="false">AND(AD13&gt;6,AD13&lt;13)</f>
        <v>#N/A</v>
      </c>
      <c r="AH13" s="104" t="e">
        <f aca="false">IF(AG13,1,0)</f>
        <v>#N/A</v>
      </c>
      <c r="AI13" s="103" t="e">
        <f aca="false">AND(AD13&gt;12,AD13&lt;19)</f>
        <v>#N/A</v>
      </c>
      <c r="AJ13" s="104" t="e">
        <f aca="false">IF(AI13,1,0)</f>
        <v>#N/A</v>
      </c>
      <c r="AK13" s="103" t="e">
        <f aca="false">AND(AD13&gt;18,AD13&lt;25)</f>
        <v>#N/A</v>
      </c>
      <c r="AL13" s="104" t="e">
        <f aca="false">IF(AK13,1,0)</f>
        <v>#N/A</v>
      </c>
      <c r="AM13" s="104" t="e">
        <f aca="false">AND(AD13&gt;24)</f>
        <v>#N/A</v>
      </c>
      <c r="AN13" s="104" t="e">
        <f aca="false">IF(AM13,1,0)</f>
        <v>#N/A</v>
      </c>
      <c r="AO13" s="108"/>
      <c r="AP13" s="109" t="e">
        <f aca="false">VLOOKUP(AO13,'Таблицы М'!$F$3:$G$150,2)</f>
        <v>#N/A</v>
      </c>
      <c r="AQ13" s="106" t="e">
        <f aca="false">AND(AP13&gt;-1,AP13&lt;7)</f>
        <v>#N/A</v>
      </c>
      <c r="AR13" s="121" t="e">
        <f aca="false">IF(AQ13,1,0)</f>
        <v>#N/A</v>
      </c>
      <c r="AS13" s="103" t="e">
        <f aca="false">AND(AP13&gt;6,AP13&lt;13)</f>
        <v>#N/A</v>
      </c>
      <c r="AT13" s="104" t="e">
        <f aca="false">IF(AS13,1,0)</f>
        <v>#N/A</v>
      </c>
      <c r="AU13" s="103" t="e">
        <f aca="false">AND(AP13&gt;12,AP13&lt;19)</f>
        <v>#N/A</v>
      </c>
      <c r="AV13" s="104" t="e">
        <f aca="false">IF(AU13,1,0)</f>
        <v>#N/A</v>
      </c>
      <c r="AW13" s="103" t="e">
        <f aca="false">AND(AP13&gt;18,AP13&lt;25)</f>
        <v>#N/A</v>
      </c>
      <c r="AX13" s="104" t="e">
        <f aca="false">IF(AW13,1,0)</f>
        <v>#N/A</v>
      </c>
      <c r="AY13" s="104" t="e">
        <f aca="false">AND(AP13&gt;24)</f>
        <v>#N/A</v>
      </c>
      <c r="AZ13" s="107" t="e">
        <f aca="false">IF(AY13,1,0)</f>
        <v>#N/A</v>
      </c>
      <c r="BA13" s="110"/>
      <c r="BB13" s="38" t="e">
        <f aca="false">VLOOKUP(BA13,'Таблицы М'!$I$3:$J$150,2)</f>
        <v>#N/A</v>
      </c>
      <c r="BC13" s="103" t="e">
        <f aca="false">AND(BB13&gt;-1,BB13&lt;7)</f>
        <v>#N/A</v>
      </c>
      <c r="BD13" s="121" t="e">
        <f aca="false">IF(BC13,1,0)</f>
        <v>#N/A</v>
      </c>
      <c r="BE13" s="103" t="e">
        <f aca="false">AND(BB13&gt;6,BB13&lt;13)</f>
        <v>#N/A</v>
      </c>
      <c r="BF13" s="104" t="e">
        <f aca="false">IF(BE13,1,0)</f>
        <v>#N/A</v>
      </c>
      <c r="BG13" s="103" t="e">
        <f aca="false">AND(BB13&gt;12,BB13&lt;19)</f>
        <v>#N/A</v>
      </c>
      <c r="BH13" s="104" t="e">
        <f aca="false">IF(BG13,1,0)</f>
        <v>#N/A</v>
      </c>
      <c r="BI13" s="103" t="e">
        <f aca="false">AND(BB13&gt;18,BB13&lt;25)</f>
        <v>#N/A</v>
      </c>
      <c r="BJ13" s="104" t="e">
        <f aca="false">IF(BI13,1,0)</f>
        <v>#N/A</v>
      </c>
      <c r="BK13" s="104" t="e">
        <f aca="false">AND(BB13&gt;24)</f>
        <v>#N/A</v>
      </c>
      <c r="BL13" s="104" t="e">
        <f aca="false">IF(BK13,1,0)</f>
        <v>#N/A</v>
      </c>
      <c r="BM13" s="111"/>
      <c r="BN13" s="109" t="e">
        <f aca="false">VLOOKUP(BM13,'Таблицы М'!$I$3:$J$150,2)</f>
        <v>#N/A</v>
      </c>
      <c r="BO13" s="106" t="e">
        <f aca="false">AND(BN13&gt;-1,BN13&lt;7)</f>
        <v>#N/A</v>
      </c>
      <c r="BP13" s="121" t="e">
        <f aca="false">IF(BO13,1,0)</f>
        <v>#N/A</v>
      </c>
      <c r="BQ13" s="103" t="e">
        <f aca="false">AND(BN13&gt;6,BN13&lt;13)</f>
        <v>#N/A</v>
      </c>
      <c r="BR13" s="104" t="e">
        <f aca="false">IF(BQ13,1,0)</f>
        <v>#N/A</v>
      </c>
      <c r="BS13" s="103" t="e">
        <f aca="false">AND(BN13&gt;12,BN13&lt;19)</f>
        <v>#N/A</v>
      </c>
      <c r="BT13" s="104" t="e">
        <f aca="false">IF(BS13,1,0)</f>
        <v>#N/A</v>
      </c>
      <c r="BU13" s="103" t="e">
        <f aca="false">AND(BN13&gt;18,BN13&lt;25)</f>
        <v>#N/A</v>
      </c>
      <c r="BV13" s="104" t="e">
        <f aca="false">IF(BU13,1,0)</f>
        <v>#N/A</v>
      </c>
      <c r="BW13" s="104" t="e">
        <f aca="false">AND(BN13&gt;24)</f>
        <v>#N/A</v>
      </c>
      <c r="BX13" s="107" t="e">
        <f aca="false">IF(BW13,1,0)</f>
        <v>#N/A</v>
      </c>
      <c r="BY13" s="123"/>
      <c r="BZ13" s="38" t="e">
        <f aca="false">VLOOKUP(BY13,'Таблицы М'!$L$3:$M$150,2)</f>
        <v>#N/A</v>
      </c>
      <c r="CA13" s="103" t="e">
        <f aca="false">AND(BZ13&gt;-1,BZ13&lt;7)</f>
        <v>#N/A</v>
      </c>
      <c r="CB13" s="121" t="e">
        <f aca="false">IF(CA13,1,0)</f>
        <v>#N/A</v>
      </c>
      <c r="CC13" s="103" t="e">
        <f aca="false">AND(BZ13&gt;6,BZ13&lt;13)</f>
        <v>#N/A</v>
      </c>
      <c r="CD13" s="104" t="e">
        <f aca="false">IF(CC13,1,0)</f>
        <v>#N/A</v>
      </c>
      <c r="CE13" s="103" t="e">
        <f aca="false">AND(BZ13&gt;12,BZ13&lt;19)</f>
        <v>#N/A</v>
      </c>
      <c r="CF13" s="104" t="e">
        <f aca="false">IF(CE13,1,0)</f>
        <v>#N/A</v>
      </c>
      <c r="CG13" s="103" t="e">
        <f aca="false">AND(BZ13&gt;18,BZ13&lt;25)</f>
        <v>#N/A</v>
      </c>
      <c r="CH13" s="104" t="e">
        <f aca="false">IF(CG13,1,0)</f>
        <v>#N/A</v>
      </c>
      <c r="CI13" s="104" t="e">
        <f aca="false">AND(BZ13&gt;24)</f>
        <v>#N/A</v>
      </c>
      <c r="CJ13" s="104" t="e">
        <f aca="false">IF(CI13,1,0)</f>
        <v>#N/A</v>
      </c>
      <c r="CK13" s="124"/>
      <c r="CL13" s="109" t="e">
        <f aca="false">VLOOKUP(CK13,'Таблицы М'!$L$3:$M$150,2)</f>
        <v>#N/A</v>
      </c>
      <c r="CM13" s="106" t="e">
        <f aca="false">AND(CL13&gt;-1,CL13&lt;7)</f>
        <v>#N/A</v>
      </c>
      <c r="CN13" s="121" t="e">
        <f aca="false">IF(CM13,1,0)</f>
        <v>#N/A</v>
      </c>
      <c r="CO13" s="103" t="e">
        <f aca="false">AND(CL13&gt;6,CL13&lt;13)</f>
        <v>#N/A</v>
      </c>
      <c r="CP13" s="104" t="e">
        <f aca="false">IF(CO13,1,0)</f>
        <v>#N/A</v>
      </c>
      <c r="CQ13" s="103" t="e">
        <f aca="false">AND(CL13&gt;12,CL13&lt;19)</f>
        <v>#N/A</v>
      </c>
      <c r="CR13" s="104" t="e">
        <f aca="false">IF(CQ13,1,0)</f>
        <v>#N/A</v>
      </c>
      <c r="CS13" s="103" t="e">
        <f aca="false">AND(CL13&gt;18,CL13&lt;25)</f>
        <v>#N/A</v>
      </c>
      <c r="CT13" s="104" t="e">
        <f aca="false">IF(CS13,1,0)</f>
        <v>#N/A</v>
      </c>
      <c r="CU13" s="104" t="e">
        <f aca="false">AND(CL13&gt;24)</f>
        <v>#N/A</v>
      </c>
      <c r="CV13" s="107" t="e">
        <f aca="false">IF(CU13,1,0)</f>
        <v>#N/A</v>
      </c>
      <c r="CW13" s="112"/>
      <c r="CX13" s="38" t="e">
        <f aca="false">VLOOKUP(CW13,'Таблицы М'!$O$3:$P$410,2)</f>
        <v>#N/A</v>
      </c>
      <c r="CY13" s="103" t="e">
        <f aca="false">AND(CX13&gt;-1,CX13&lt;7)</f>
        <v>#N/A</v>
      </c>
      <c r="CZ13" s="121" t="e">
        <f aca="false">IF(CY13,1,0)</f>
        <v>#N/A</v>
      </c>
      <c r="DA13" s="103" t="e">
        <f aca="false">AND(CX13&gt;6,CX13&lt;13)</f>
        <v>#N/A</v>
      </c>
      <c r="DB13" s="104" t="e">
        <f aca="false">IF(DA13,1,0)</f>
        <v>#N/A</v>
      </c>
      <c r="DC13" s="103" t="e">
        <f aca="false">AND(CX13&gt;12,CX13&lt;19)</f>
        <v>#N/A</v>
      </c>
      <c r="DD13" s="104" t="e">
        <f aca="false">IF(DC13,1,0)</f>
        <v>#N/A</v>
      </c>
      <c r="DE13" s="103" t="e">
        <f aca="false">AND(CX13&gt;18,CX13&lt;25)</f>
        <v>#N/A</v>
      </c>
      <c r="DF13" s="104" t="e">
        <f aca="false">IF(DE13,1,0)</f>
        <v>#N/A</v>
      </c>
      <c r="DG13" s="104" t="e">
        <f aca="false">AND(CX13&gt;24)</f>
        <v>#N/A</v>
      </c>
      <c r="DH13" s="104" t="e">
        <f aca="false">IF(DG13,1,0)</f>
        <v>#N/A</v>
      </c>
      <c r="DI13" s="112"/>
      <c r="DJ13" s="109" t="e">
        <f aca="false">VLOOKUP(DI13,'Таблицы М'!$O$3:$P$410,2)</f>
        <v>#N/A</v>
      </c>
      <c r="DK13" s="113" t="e">
        <f aca="false">AND(DJ13&gt;-1,DJ13&lt;7)</f>
        <v>#N/A</v>
      </c>
      <c r="DL13" s="121" t="e">
        <f aca="false">IF(DK13,1,0)</f>
        <v>#N/A</v>
      </c>
      <c r="DM13" s="103" t="e">
        <f aca="false">AND(DJ13&gt;6,DJ13&lt;13)</f>
        <v>#N/A</v>
      </c>
      <c r="DN13" s="104" t="e">
        <f aca="false">IF(DM13,1,0)</f>
        <v>#N/A</v>
      </c>
      <c r="DO13" s="103" t="e">
        <f aca="false">AND(DJ13&gt;12,DJ13&lt;19)</f>
        <v>#N/A</v>
      </c>
      <c r="DP13" s="104" t="e">
        <f aca="false">IF(DO13,1,0)</f>
        <v>#N/A</v>
      </c>
      <c r="DQ13" s="103" t="e">
        <f aca="false">AND(DJ13&gt;18,DJ13&lt;25)</f>
        <v>#N/A</v>
      </c>
      <c r="DR13" s="104" t="e">
        <f aca="false">IF(DQ13,1,0)</f>
        <v>#N/A</v>
      </c>
      <c r="DS13" s="104" t="e">
        <f aca="false">AND(DJ13&gt;24)</f>
        <v>#N/A</v>
      </c>
      <c r="DT13" s="104" t="e">
        <f aca="false">IF(DS13,1,0)</f>
        <v>#N/A</v>
      </c>
      <c r="DU13" s="32"/>
      <c r="DV13" s="38" t="e">
        <f aca="false">VLOOKUP(DU13,'Таблицы М'!$R$3:$S$200,2)</f>
        <v>#N/A</v>
      </c>
      <c r="DW13" s="103" t="e">
        <f aca="false">AND(DV13&gt;-1,DV13&lt;7)</f>
        <v>#N/A</v>
      </c>
      <c r="DX13" s="121" t="e">
        <f aca="false">IF(DW13,1,0)</f>
        <v>#N/A</v>
      </c>
      <c r="DY13" s="103" t="e">
        <f aca="false">AND(DV13&gt;6,DV13&lt;13)</f>
        <v>#N/A</v>
      </c>
      <c r="DZ13" s="104" t="e">
        <f aca="false">IF(DY13,1,0)</f>
        <v>#N/A</v>
      </c>
      <c r="EA13" s="103" t="e">
        <f aca="false">AND(DV13&gt;12,DV13&lt;19)</f>
        <v>#N/A</v>
      </c>
      <c r="EB13" s="104" t="e">
        <f aca="false">IF(EA13,1,0)</f>
        <v>#N/A</v>
      </c>
      <c r="EC13" s="103" t="e">
        <f aca="false">AND(DV13&gt;18,DV13&lt;25)</f>
        <v>#N/A</v>
      </c>
      <c r="ED13" s="104" t="e">
        <f aca="false">IF(EC13,1,0)</f>
        <v>#N/A</v>
      </c>
      <c r="EE13" s="104" t="e">
        <f aca="false">AND(DV13&gt;24)</f>
        <v>#N/A</v>
      </c>
      <c r="EF13" s="104" t="e">
        <f aca="false">IF(EE13,1,0)</f>
        <v>#N/A</v>
      </c>
      <c r="EG13" s="32"/>
      <c r="EH13" s="109" t="e">
        <f aca="false">VLOOKUP(EG13,'Таблицы М'!$R$3:$S$200,2)</f>
        <v>#N/A</v>
      </c>
      <c r="EI13" s="106" t="e">
        <f aca="false">AND(EH13&gt;-1,EH13&lt;7)</f>
        <v>#N/A</v>
      </c>
      <c r="EJ13" s="121" t="e">
        <f aca="false">IF(EI13,1,0)</f>
        <v>#N/A</v>
      </c>
      <c r="EK13" s="103" t="e">
        <f aca="false">AND(EH13&gt;6,EH13&lt;13)</f>
        <v>#N/A</v>
      </c>
      <c r="EL13" s="104" t="e">
        <f aca="false">IF(EK13,1,0)</f>
        <v>#N/A</v>
      </c>
      <c r="EM13" s="103" t="e">
        <f aca="false">AND(EH13&gt;12,EH13&lt;19)</f>
        <v>#N/A</v>
      </c>
      <c r="EN13" s="104" t="e">
        <f aca="false">IF(EM13,1,0)</f>
        <v>#N/A</v>
      </c>
      <c r="EO13" s="103" t="e">
        <f aca="false">AND(EH13&gt;18,EH13&lt;25)</f>
        <v>#N/A</v>
      </c>
      <c r="EP13" s="104" t="e">
        <f aca="false">IF(EO13,1,0)</f>
        <v>#N/A</v>
      </c>
      <c r="EQ13" s="104" t="e">
        <f aca="false">AND(EH13&gt;24)</f>
        <v>#N/A</v>
      </c>
      <c r="ER13" s="107" t="e">
        <f aca="false">IF(EQ13,1,0)</f>
        <v>#N/A</v>
      </c>
      <c r="ES13" s="114" t="e">
        <f aca="false">F13+AD13+BB13+BZ13+CX13+DV13</f>
        <v>#N/A</v>
      </c>
      <c r="ET13" s="115" t="e">
        <f aca="false">AND(ES13&gt;34,ES13&lt;80)</f>
        <v>#N/A</v>
      </c>
      <c r="EU13" s="116" t="e">
        <f aca="false">IF(ET13,1,0)</f>
        <v>#N/A</v>
      </c>
      <c r="EV13" s="115" t="e">
        <f aca="false">AND(ES13&gt;79,ES13&lt;120)</f>
        <v>#N/A</v>
      </c>
      <c r="EW13" s="116" t="e">
        <f aca="false">IF(EV13,1,0)</f>
        <v>#N/A</v>
      </c>
      <c r="EX13" s="115" t="e">
        <f aca="false">AND(ES13&gt;119,ES13&lt;160)</f>
        <v>#N/A</v>
      </c>
      <c r="EY13" s="116" t="e">
        <f aca="false">IF(EX13,1,0)</f>
        <v>#N/A</v>
      </c>
      <c r="EZ13" s="116" t="e">
        <f aca="false">AND(ES13&gt;159)</f>
        <v>#N/A</v>
      </c>
      <c r="FA13" s="116" t="e">
        <f aca="false">IF(EZ13,1,0)</f>
        <v>#N/A</v>
      </c>
      <c r="FB13" s="105" t="e">
        <f aca="false">R13+AP13+BN13+CL13+DJ13+EH13</f>
        <v>#N/A</v>
      </c>
      <c r="FC13" s="117" t="e">
        <f aca="false">AND(FB13&gt;34,FB13&lt;80)</f>
        <v>#N/A</v>
      </c>
      <c r="FD13" s="116" t="e">
        <f aca="false">IF(FC13,1,0)</f>
        <v>#N/A</v>
      </c>
      <c r="FE13" s="36" t="e">
        <f aca="false">AND(FB13&gt;79,FB13&lt;120)</f>
        <v>#N/A</v>
      </c>
      <c r="FF13" s="116" t="e">
        <f aca="false">IF(FE13,1,0)</f>
        <v>#N/A</v>
      </c>
      <c r="FG13" s="36" t="e">
        <f aca="false">AND(FB13&gt;119,FB13&lt;160)</f>
        <v>#N/A</v>
      </c>
      <c r="FH13" s="116" t="e">
        <f aca="false">IF(FG13,1,0)</f>
        <v>#N/A</v>
      </c>
      <c r="FI13" s="37" t="e">
        <f aca="false">AND(FB13&gt;159)</f>
        <v>#N/A</v>
      </c>
      <c r="FJ13" s="116" t="e">
        <f aca="false">IF(FI13,1,0)</f>
        <v>#N/A</v>
      </c>
      <c r="FO13" s="50"/>
      <c r="FP13" s="50"/>
      <c r="FQ13" s="50"/>
      <c r="FS13" s="118" t="n">
        <f aca="false">IF(C13=$FS$8,1,0)</f>
        <v>1</v>
      </c>
      <c r="FT13" s="118" t="n">
        <f aca="false">E13*$FS13</f>
        <v>0</v>
      </c>
      <c r="FU13" s="118" t="e">
        <f aca="false">F13*$FS13</f>
        <v>#N/A</v>
      </c>
      <c r="FV13" s="118" t="n">
        <f aca="false">Q13*$FS13</f>
        <v>0</v>
      </c>
      <c r="FW13" s="118" t="e">
        <f aca="false">R13*$FS13</f>
        <v>#N/A</v>
      </c>
      <c r="FX13" s="118" t="n">
        <f aca="false">AC13*$FS13</f>
        <v>0</v>
      </c>
      <c r="FY13" s="118" t="e">
        <f aca="false">AD13*$FS13</f>
        <v>#N/A</v>
      </c>
      <c r="FZ13" s="118" t="n">
        <f aca="false">AO13*$FS13</f>
        <v>0</v>
      </c>
      <c r="GA13" s="118" t="e">
        <f aca="false">AP13*$FS13</f>
        <v>#N/A</v>
      </c>
      <c r="GB13" s="118" t="n">
        <f aca="false">BA13*$FS13</f>
        <v>0</v>
      </c>
      <c r="GC13" s="118" t="e">
        <f aca="false">BB13*$FS13</f>
        <v>#N/A</v>
      </c>
      <c r="GD13" s="118" t="n">
        <f aca="false">BM13*$FS13</f>
        <v>0</v>
      </c>
      <c r="GE13" s="118" t="e">
        <f aca="false">BN13*$FS13</f>
        <v>#N/A</v>
      </c>
      <c r="GF13" s="118" t="n">
        <f aca="false">BY13*$FS13</f>
        <v>0</v>
      </c>
      <c r="GG13" s="118" t="e">
        <f aca="false">BZ13*$FS13</f>
        <v>#N/A</v>
      </c>
      <c r="GH13" s="118" t="n">
        <f aca="false">CK13*$FS13</f>
        <v>0</v>
      </c>
      <c r="GI13" s="118" t="e">
        <f aca="false">CL13*$FS13</f>
        <v>#N/A</v>
      </c>
      <c r="GJ13" s="118" t="n">
        <f aca="false">CW13*$FS13</f>
        <v>0</v>
      </c>
      <c r="GK13" s="118" t="e">
        <f aca="false">CX13*$FS13</f>
        <v>#N/A</v>
      </c>
      <c r="GL13" s="118" t="n">
        <f aca="false">DI13*$FS13</f>
        <v>0</v>
      </c>
      <c r="GM13" s="118" t="e">
        <f aca="false">DJ13*$FS13</f>
        <v>#N/A</v>
      </c>
      <c r="GN13" s="118" t="n">
        <f aca="false">DU13*$FS13</f>
        <v>0</v>
      </c>
      <c r="GO13" s="118" t="e">
        <f aca="false">DV13*$FS13</f>
        <v>#N/A</v>
      </c>
      <c r="GP13" s="118" t="n">
        <f aca="false">EG13*$FS13</f>
        <v>0</v>
      </c>
      <c r="GQ13" s="118" t="e">
        <f aca="false">EH13*$FS13</f>
        <v>#N/A</v>
      </c>
      <c r="GS13" s="118" t="n">
        <f aca="false">IF(C13=$GS$8,1,0)</f>
        <v>0</v>
      </c>
      <c r="GT13" s="118" t="n">
        <f aca="false">E13*GS13</f>
        <v>0</v>
      </c>
      <c r="GU13" s="118" t="e">
        <f aca="false">F13*$GS13</f>
        <v>#N/A</v>
      </c>
      <c r="GV13" s="118" t="n">
        <f aca="false">Q13*$GS13</f>
        <v>0</v>
      </c>
      <c r="GW13" s="118" t="e">
        <f aca="false">R13*$GS13</f>
        <v>#N/A</v>
      </c>
      <c r="GX13" s="118" t="n">
        <f aca="false">AC13*$GS13</f>
        <v>0</v>
      </c>
      <c r="GY13" s="118" t="e">
        <f aca="false">AD13*$GS13</f>
        <v>#N/A</v>
      </c>
      <c r="GZ13" s="118" t="n">
        <f aca="false">AO13*$GS13</f>
        <v>0</v>
      </c>
      <c r="HA13" s="118" t="e">
        <f aca="false">AP13*$GS13</f>
        <v>#N/A</v>
      </c>
      <c r="HB13" s="118" t="n">
        <f aca="false">BA13*$GS13</f>
        <v>0</v>
      </c>
      <c r="HC13" s="118" t="e">
        <f aca="false">BB13*$GS13</f>
        <v>#N/A</v>
      </c>
      <c r="HD13" s="118" t="n">
        <f aca="false">BM13*$GS13</f>
        <v>0</v>
      </c>
      <c r="HE13" s="118" t="e">
        <f aca="false">BN13*$GS13</f>
        <v>#N/A</v>
      </c>
      <c r="HF13" s="118" t="n">
        <f aca="false">BY13*$GS13</f>
        <v>0</v>
      </c>
      <c r="HG13" s="118" t="e">
        <f aca="false">BZ13*$GS13</f>
        <v>#N/A</v>
      </c>
      <c r="HH13" s="118" t="n">
        <f aca="false">CK13*$GS13</f>
        <v>0</v>
      </c>
      <c r="HI13" s="118" t="e">
        <f aca="false">CL13*$GS13</f>
        <v>#N/A</v>
      </c>
      <c r="HJ13" s="118" t="n">
        <f aca="false">CW13*$GS13</f>
        <v>0</v>
      </c>
      <c r="HK13" s="118" t="e">
        <f aca="false">CX13*$GS13</f>
        <v>#N/A</v>
      </c>
      <c r="HL13" s="118" t="n">
        <f aca="false">DI13*$GS13</f>
        <v>0</v>
      </c>
      <c r="HM13" s="118" t="e">
        <f aca="false">DJ13*$GS13</f>
        <v>#N/A</v>
      </c>
      <c r="HN13" s="118" t="n">
        <f aca="false">DU13*$GS13</f>
        <v>0</v>
      </c>
      <c r="HO13" s="118" t="e">
        <f aca="false">DV13*$GS13</f>
        <v>#N/A</v>
      </c>
      <c r="HP13" s="118" t="n">
        <f aca="false">EG13*$GS13</f>
        <v>0</v>
      </c>
      <c r="HQ13" s="118" t="e">
        <f aca="false">EH13*$GS13</f>
        <v>#N/A</v>
      </c>
    </row>
    <row r="14" customFormat="false" ht="9.75" hidden="false" customHeight="true" outlineLevel="0" collapsed="false">
      <c r="A14" s="91" t="n">
        <v>6</v>
      </c>
      <c r="B14" s="119"/>
      <c r="C14" s="32" t="s">
        <v>38</v>
      </c>
      <c r="D14" s="120"/>
      <c r="E14" s="101"/>
      <c r="F14" s="102" t="e">
        <f aca="false">VLOOKUP(E14,'Таблицы М'!$C$3:$D$150,2)</f>
        <v>#N/A</v>
      </c>
      <c r="G14" s="103" t="e">
        <f aca="false">AND(F14&gt;-1,F14&lt;7)</f>
        <v>#N/A</v>
      </c>
      <c r="H14" s="121" t="e">
        <f aca="false">IF(G14,1,0)</f>
        <v>#N/A</v>
      </c>
      <c r="I14" s="103" t="e">
        <f aca="false">AND(F14&gt;6,F14&lt;13)</f>
        <v>#N/A</v>
      </c>
      <c r="J14" s="104" t="e">
        <f aca="false">IF(I14,1,0)</f>
        <v>#N/A</v>
      </c>
      <c r="K14" s="103" t="e">
        <f aca="false">AND(F14&gt;12,F14&lt;19)</f>
        <v>#N/A</v>
      </c>
      <c r="L14" s="104" t="e">
        <f aca="false">IF(K14,1,0)</f>
        <v>#N/A</v>
      </c>
      <c r="M14" s="103" t="e">
        <f aca="false">AND(F14&gt;18,F14&lt;25)</f>
        <v>#N/A</v>
      </c>
      <c r="N14" s="104" t="e">
        <f aca="false">IF(M14,1,0)</f>
        <v>#N/A</v>
      </c>
      <c r="O14" s="104" t="e">
        <f aca="false">AND(F14&gt;24)</f>
        <v>#N/A</v>
      </c>
      <c r="P14" s="104" t="e">
        <f aca="false">IF(O14,1,0)</f>
        <v>#N/A</v>
      </c>
      <c r="Q14" s="101"/>
      <c r="R14" s="105" t="e">
        <f aca="false">VLOOKUP(Q14,'Таблицы М'!$C$3:$D$150,2)</f>
        <v>#N/A</v>
      </c>
      <c r="S14" s="106" t="e">
        <f aca="false">AND(R14&gt;-1,R14&lt;7)</f>
        <v>#N/A</v>
      </c>
      <c r="T14" s="121" t="e">
        <f aca="false">IF(S14,1,0)</f>
        <v>#N/A</v>
      </c>
      <c r="U14" s="103" t="e">
        <f aca="false">AND(R14&gt;6,R14&lt;13)</f>
        <v>#N/A</v>
      </c>
      <c r="V14" s="104" t="e">
        <f aca="false">IF(U14,1,0)</f>
        <v>#N/A</v>
      </c>
      <c r="W14" s="103" t="e">
        <f aca="false">AND(R14&gt;12,R14&lt;19)</f>
        <v>#N/A</v>
      </c>
      <c r="X14" s="104" t="e">
        <f aca="false">IF(W14,1,0)</f>
        <v>#N/A</v>
      </c>
      <c r="Y14" s="103" t="e">
        <f aca="false">AND(R14&gt;18,R14&lt;25)</f>
        <v>#N/A</v>
      </c>
      <c r="Z14" s="104" t="e">
        <f aca="false">IF(Y14,1,0)</f>
        <v>#N/A</v>
      </c>
      <c r="AA14" s="104" t="e">
        <f aca="false">AND(R14&gt;24)</f>
        <v>#N/A</v>
      </c>
      <c r="AB14" s="107" t="e">
        <f aca="false">IF(AA14,1,0)</f>
        <v>#N/A</v>
      </c>
      <c r="AC14" s="108"/>
      <c r="AD14" s="38" t="e">
        <f aca="false">VLOOKUP(AC14,'Таблицы М'!$F$3:$G$150,2)</f>
        <v>#N/A</v>
      </c>
      <c r="AE14" s="103" t="e">
        <f aca="false">AND(AD14&gt;-1,AD14&lt;7)</f>
        <v>#N/A</v>
      </c>
      <c r="AF14" s="121" t="e">
        <f aca="false">IF(AE14,1,0)</f>
        <v>#N/A</v>
      </c>
      <c r="AG14" s="103" t="e">
        <f aca="false">AND(AD14&gt;6,AD14&lt;13)</f>
        <v>#N/A</v>
      </c>
      <c r="AH14" s="104" t="e">
        <f aca="false">IF(AG14,1,0)</f>
        <v>#N/A</v>
      </c>
      <c r="AI14" s="103" t="e">
        <f aca="false">AND(AD14&gt;12,AD14&lt;19)</f>
        <v>#N/A</v>
      </c>
      <c r="AJ14" s="104" t="e">
        <f aca="false">IF(AI14,1,0)</f>
        <v>#N/A</v>
      </c>
      <c r="AK14" s="103" t="e">
        <f aca="false">AND(AD14&gt;18,AD14&lt;25)</f>
        <v>#N/A</v>
      </c>
      <c r="AL14" s="104" t="e">
        <f aca="false">IF(AK14,1,0)</f>
        <v>#N/A</v>
      </c>
      <c r="AM14" s="104" t="e">
        <f aca="false">AND(AD14&gt;24)</f>
        <v>#N/A</v>
      </c>
      <c r="AN14" s="104" t="e">
        <f aca="false">IF(AM14,1,0)</f>
        <v>#N/A</v>
      </c>
      <c r="AO14" s="108"/>
      <c r="AP14" s="109" t="e">
        <f aca="false">VLOOKUP(AO14,'Таблицы М'!$F$3:$G$150,2)</f>
        <v>#N/A</v>
      </c>
      <c r="AQ14" s="106" t="e">
        <f aca="false">AND(AP14&gt;-1,AP14&lt;7)</f>
        <v>#N/A</v>
      </c>
      <c r="AR14" s="121" t="e">
        <f aca="false">IF(AQ14,1,0)</f>
        <v>#N/A</v>
      </c>
      <c r="AS14" s="103" t="e">
        <f aca="false">AND(AP14&gt;6,AP14&lt;13)</f>
        <v>#N/A</v>
      </c>
      <c r="AT14" s="104" t="e">
        <f aca="false">IF(AS14,1,0)</f>
        <v>#N/A</v>
      </c>
      <c r="AU14" s="103" t="e">
        <f aca="false">AND(AP14&gt;12,AP14&lt;19)</f>
        <v>#N/A</v>
      </c>
      <c r="AV14" s="104" t="e">
        <f aca="false">IF(AU14,1,0)</f>
        <v>#N/A</v>
      </c>
      <c r="AW14" s="103" t="e">
        <f aca="false">AND(AP14&gt;18,AP14&lt;25)</f>
        <v>#N/A</v>
      </c>
      <c r="AX14" s="104" t="e">
        <f aca="false">IF(AW14,1,0)</f>
        <v>#N/A</v>
      </c>
      <c r="AY14" s="104" t="e">
        <f aca="false">AND(AP14&gt;24)</f>
        <v>#N/A</v>
      </c>
      <c r="AZ14" s="107" t="e">
        <f aca="false">IF(AY14,1,0)</f>
        <v>#N/A</v>
      </c>
      <c r="BA14" s="122"/>
      <c r="BB14" s="38" t="e">
        <f aca="false">VLOOKUP(BA14,'Таблицы М'!$I$3:$J$150,2)</f>
        <v>#N/A</v>
      </c>
      <c r="BC14" s="103" t="e">
        <f aca="false">AND(BB14&gt;-1,BB14&lt;7)</f>
        <v>#N/A</v>
      </c>
      <c r="BD14" s="121" t="e">
        <f aca="false">IF(BC14,1,0)</f>
        <v>#N/A</v>
      </c>
      <c r="BE14" s="103" t="e">
        <f aca="false">AND(BB14&gt;6,BB14&lt;13)</f>
        <v>#N/A</v>
      </c>
      <c r="BF14" s="104" t="e">
        <f aca="false">IF(BE14,1,0)</f>
        <v>#N/A</v>
      </c>
      <c r="BG14" s="103" t="e">
        <f aca="false">AND(BB14&gt;12,BB14&lt;19)</f>
        <v>#N/A</v>
      </c>
      <c r="BH14" s="104" t="e">
        <f aca="false">IF(BG14,1,0)</f>
        <v>#N/A</v>
      </c>
      <c r="BI14" s="103" t="e">
        <f aca="false">AND(BB14&gt;18,BB14&lt;25)</f>
        <v>#N/A</v>
      </c>
      <c r="BJ14" s="104" t="e">
        <f aca="false">IF(BI14,1,0)</f>
        <v>#N/A</v>
      </c>
      <c r="BK14" s="104" t="e">
        <f aca="false">AND(BB14&gt;24)</f>
        <v>#N/A</v>
      </c>
      <c r="BL14" s="104" t="e">
        <f aca="false">IF(BK14,1,0)</f>
        <v>#N/A</v>
      </c>
      <c r="BM14" s="111"/>
      <c r="BN14" s="109" t="e">
        <f aca="false">VLOOKUP(BM14,'Таблицы М'!$I$3:$J$150,2)</f>
        <v>#N/A</v>
      </c>
      <c r="BO14" s="106" t="e">
        <f aca="false">AND(BN14&gt;-1,BN14&lt;7)</f>
        <v>#N/A</v>
      </c>
      <c r="BP14" s="121" t="e">
        <f aca="false">IF(BO14,1,0)</f>
        <v>#N/A</v>
      </c>
      <c r="BQ14" s="103" t="e">
        <f aca="false">AND(BN14&gt;6,BN14&lt;13)</f>
        <v>#N/A</v>
      </c>
      <c r="BR14" s="104" t="e">
        <f aca="false">IF(BQ14,1,0)</f>
        <v>#N/A</v>
      </c>
      <c r="BS14" s="103" t="e">
        <f aca="false">AND(BN14&gt;12,BN14&lt;19)</f>
        <v>#N/A</v>
      </c>
      <c r="BT14" s="104" t="e">
        <f aca="false">IF(BS14,1,0)</f>
        <v>#N/A</v>
      </c>
      <c r="BU14" s="103" t="e">
        <f aca="false">AND(BN14&gt;18,BN14&lt;25)</f>
        <v>#N/A</v>
      </c>
      <c r="BV14" s="104" t="e">
        <f aca="false">IF(BU14,1,0)</f>
        <v>#N/A</v>
      </c>
      <c r="BW14" s="104" t="e">
        <f aca="false">AND(BN14&gt;24)</f>
        <v>#N/A</v>
      </c>
      <c r="BX14" s="107" t="e">
        <f aca="false">IF(BW14,1,0)</f>
        <v>#N/A</v>
      </c>
      <c r="BY14" s="123"/>
      <c r="BZ14" s="38" t="e">
        <f aca="false">VLOOKUP(BY14,'Таблицы М'!$L$3:$M$150,2)</f>
        <v>#N/A</v>
      </c>
      <c r="CA14" s="103" t="e">
        <f aca="false">AND(BZ14&gt;-1,BZ14&lt;7)</f>
        <v>#N/A</v>
      </c>
      <c r="CB14" s="121" t="e">
        <f aca="false">IF(CA14,1,0)</f>
        <v>#N/A</v>
      </c>
      <c r="CC14" s="103" t="e">
        <f aca="false">AND(BZ14&gt;6,BZ14&lt;13)</f>
        <v>#N/A</v>
      </c>
      <c r="CD14" s="104" t="e">
        <f aca="false">IF(CC14,1,0)</f>
        <v>#N/A</v>
      </c>
      <c r="CE14" s="103" t="e">
        <f aca="false">AND(BZ14&gt;12,BZ14&lt;19)</f>
        <v>#N/A</v>
      </c>
      <c r="CF14" s="104" t="e">
        <f aca="false">IF(CE14,1,0)</f>
        <v>#N/A</v>
      </c>
      <c r="CG14" s="103" t="e">
        <f aca="false">AND(BZ14&gt;18,BZ14&lt;25)</f>
        <v>#N/A</v>
      </c>
      <c r="CH14" s="104" t="e">
        <f aca="false">IF(CG14,1,0)</f>
        <v>#N/A</v>
      </c>
      <c r="CI14" s="104" t="e">
        <f aca="false">AND(BZ14&gt;24)</f>
        <v>#N/A</v>
      </c>
      <c r="CJ14" s="104" t="e">
        <f aca="false">IF(CI14,1,0)</f>
        <v>#N/A</v>
      </c>
      <c r="CK14" s="124"/>
      <c r="CL14" s="109" t="e">
        <f aca="false">VLOOKUP(CK14,'Таблицы М'!$L$3:$M$150,2)</f>
        <v>#N/A</v>
      </c>
      <c r="CM14" s="106" t="e">
        <f aca="false">AND(CL14&gt;-1,CL14&lt;7)</f>
        <v>#N/A</v>
      </c>
      <c r="CN14" s="121" t="e">
        <f aca="false">IF(CM14,1,0)</f>
        <v>#N/A</v>
      </c>
      <c r="CO14" s="103" t="e">
        <f aca="false">AND(CL14&gt;6,CL14&lt;13)</f>
        <v>#N/A</v>
      </c>
      <c r="CP14" s="104" t="e">
        <f aca="false">IF(CO14,1,0)</f>
        <v>#N/A</v>
      </c>
      <c r="CQ14" s="103" t="e">
        <f aca="false">AND(CL14&gt;12,CL14&lt;19)</f>
        <v>#N/A</v>
      </c>
      <c r="CR14" s="104" t="e">
        <f aca="false">IF(CQ14,1,0)</f>
        <v>#N/A</v>
      </c>
      <c r="CS14" s="103" t="e">
        <f aca="false">AND(CL14&gt;18,CL14&lt;25)</f>
        <v>#N/A</v>
      </c>
      <c r="CT14" s="104" t="e">
        <f aca="false">IF(CS14,1,0)</f>
        <v>#N/A</v>
      </c>
      <c r="CU14" s="104" t="e">
        <f aca="false">AND(CL14&gt;24)</f>
        <v>#N/A</v>
      </c>
      <c r="CV14" s="107" t="e">
        <f aca="false">IF(CU14,1,0)</f>
        <v>#N/A</v>
      </c>
      <c r="CW14" s="112"/>
      <c r="CX14" s="38" t="e">
        <f aca="false">VLOOKUP(CW14,'Таблицы М'!$O$3:$P$410,2)</f>
        <v>#N/A</v>
      </c>
      <c r="CY14" s="103" t="e">
        <f aca="false">AND(CX14&gt;-1,CX14&lt;7)</f>
        <v>#N/A</v>
      </c>
      <c r="CZ14" s="121" t="e">
        <f aca="false">IF(CY14,1,0)</f>
        <v>#N/A</v>
      </c>
      <c r="DA14" s="103" t="e">
        <f aca="false">AND(CX14&gt;6,CX14&lt;13)</f>
        <v>#N/A</v>
      </c>
      <c r="DB14" s="104" t="e">
        <f aca="false">IF(DA14,1,0)</f>
        <v>#N/A</v>
      </c>
      <c r="DC14" s="103" t="e">
        <f aca="false">AND(CX14&gt;12,CX14&lt;19)</f>
        <v>#N/A</v>
      </c>
      <c r="DD14" s="104" t="e">
        <f aca="false">IF(DC14,1,0)</f>
        <v>#N/A</v>
      </c>
      <c r="DE14" s="103" t="e">
        <f aca="false">AND(CX14&gt;18,CX14&lt;25)</f>
        <v>#N/A</v>
      </c>
      <c r="DF14" s="104" t="e">
        <f aca="false">IF(DE14,1,0)</f>
        <v>#N/A</v>
      </c>
      <c r="DG14" s="104" t="e">
        <f aca="false">AND(CX14&gt;24)</f>
        <v>#N/A</v>
      </c>
      <c r="DH14" s="104" t="e">
        <f aca="false">IF(DG14,1,0)</f>
        <v>#N/A</v>
      </c>
      <c r="DI14" s="112"/>
      <c r="DJ14" s="109" t="e">
        <f aca="false">VLOOKUP(DI14,'Таблицы М'!$O$3:$P$410,2)</f>
        <v>#N/A</v>
      </c>
      <c r="DK14" s="113" t="e">
        <f aca="false">AND(DJ14&gt;-1,DJ14&lt;7)</f>
        <v>#N/A</v>
      </c>
      <c r="DL14" s="121" t="e">
        <f aca="false">IF(DK14,1,0)</f>
        <v>#N/A</v>
      </c>
      <c r="DM14" s="103" t="e">
        <f aca="false">AND(DJ14&gt;6,DJ14&lt;13)</f>
        <v>#N/A</v>
      </c>
      <c r="DN14" s="104" t="e">
        <f aca="false">IF(DM14,1,0)</f>
        <v>#N/A</v>
      </c>
      <c r="DO14" s="103" t="e">
        <f aca="false">AND(DJ14&gt;12,DJ14&lt;19)</f>
        <v>#N/A</v>
      </c>
      <c r="DP14" s="104" t="e">
        <f aca="false">IF(DO14,1,0)</f>
        <v>#N/A</v>
      </c>
      <c r="DQ14" s="103" t="e">
        <f aca="false">AND(DJ14&gt;18,DJ14&lt;25)</f>
        <v>#N/A</v>
      </c>
      <c r="DR14" s="104" t="e">
        <f aca="false">IF(DQ14,1,0)</f>
        <v>#N/A</v>
      </c>
      <c r="DS14" s="104" t="e">
        <f aca="false">AND(DJ14&gt;24)</f>
        <v>#N/A</v>
      </c>
      <c r="DT14" s="104" t="e">
        <f aca="false">IF(DS14,1,0)</f>
        <v>#N/A</v>
      </c>
      <c r="DU14" s="32"/>
      <c r="DV14" s="38" t="e">
        <f aca="false">VLOOKUP(DU14,'Таблицы М'!$R$3:$S$200,2)</f>
        <v>#N/A</v>
      </c>
      <c r="DW14" s="103" t="e">
        <f aca="false">AND(DV14&gt;-1,DV14&lt;7)</f>
        <v>#N/A</v>
      </c>
      <c r="DX14" s="121" t="e">
        <f aca="false">IF(DW14,1,0)</f>
        <v>#N/A</v>
      </c>
      <c r="DY14" s="103" t="e">
        <f aca="false">AND(DV14&gt;6,DV14&lt;13)</f>
        <v>#N/A</v>
      </c>
      <c r="DZ14" s="104" t="e">
        <f aca="false">IF(DY14,1,0)</f>
        <v>#N/A</v>
      </c>
      <c r="EA14" s="103" t="e">
        <f aca="false">AND(DV14&gt;12,DV14&lt;19)</f>
        <v>#N/A</v>
      </c>
      <c r="EB14" s="104" t="e">
        <f aca="false">IF(EA14,1,0)</f>
        <v>#N/A</v>
      </c>
      <c r="EC14" s="103" t="e">
        <f aca="false">AND(DV14&gt;18,DV14&lt;25)</f>
        <v>#N/A</v>
      </c>
      <c r="ED14" s="104" t="e">
        <f aca="false">IF(EC14,1,0)</f>
        <v>#N/A</v>
      </c>
      <c r="EE14" s="104" t="e">
        <f aca="false">AND(DV14&gt;24)</f>
        <v>#N/A</v>
      </c>
      <c r="EF14" s="104" t="e">
        <f aca="false">IF(EE14,1,0)</f>
        <v>#N/A</v>
      </c>
      <c r="EG14" s="32"/>
      <c r="EH14" s="109" t="e">
        <f aca="false">VLOOKUP(EG14,'Таблицы М'!$R$3:$S$200,2)</f>
        <v>#N/A</v>
      </c>
      <c r="EI14" s="106" t="e">
        <f aca="false">AND(EH14&gt;-1,EH14&lt;7)</f>
        <v>#N/A</v>
      </c>
      <c r="EJ14" s="121" t="e">
        <f aca="false">IF(EI14,1,0)</f>
        <v>#N/A</v>
      </c>
      <c r="EK14" s="103" t="e">
        <f aca="false">AND(EH14&gt;6,EH14&lt;13)</f>
        <v>#N/A</v>
      </c>
      <c r="EL14" s="104" t="e">
        <f aca="false">IF(EK14,1,0)</f>
        <v>#N/A</v>
      </c>
      <c r="EM14" s="103" t="e">
        <f aca="false">AND(EH14&gt;12,EH14&lt;19)</f>
        <v>#N/A</v>
      </c>
      <c r="EN14" s="104" t="e">
        <f aca="false">IF(EM14,1,0)</f>
        <v>#N/A</v>
      </c>
      <c r="EO14" s="103" t="e">
        <f aca="false">AND(EH14&gt;18,EH14&lt;25)</f>
        <v>#N/A</v>
      </c>
      <c r="EP14" s="104" t="e">
        <f aca="false">IF(EO14,1,0)</f>
        <v>#N/A</v>
      </c>
      <c r="EQ14" s="104" t="e">
        <f aca="false">AND(EH14&gt;24)</f>
        <v>#N/A</v>
      </c>
      <c r="ER14" s="107" t="e">
        <f aca="false">IF(EQ14,1,0)</f>
        <v>#N/A</v>
      </c>
      <c r="ES14" s="114" t="e">
        <f aca="false">F14+AD14+BB14+BZ14+CX14+DV14</f>
        <v>#N/A</v>
      </c>
      <c r="ET14" s="115" t="e">
        <f aca="false">AND(ES14&gt;34,ES14&lt;80)</f>
        <v>#N/A</v>
      </c>
      <c r="EU14" s="116" t="e">
        <f aca="false">IF(ET14,1,0)</f>
        <v>#N/A</v>
      </c>
      <c r="EV14" s="115" t="e">
        <f aca="false">AND(ES14&gt;79,ES14&lt;120)</f>
        <v>#N/A</v>
      </c>
      <c r="EW14" s="116" t="e">
        <f aca="false">IF(EV14,1,0)</f>
        <v>#N/A</v>
      </c>
      <c r="EX14" s="115" t="e">
        <f aca="false">AND(ES14&gt;119,ES14&lt;160)</f>
        <v>#N/A</v>
      </c>
      <c r="EY14" s="116" t="e">
        <f aca="false">IF(EX14,1,0)</f>
        <v>#N/A</v>
      </c>
      <c r="EZ14" s="116" t="e">
        <f aca="false">AND(ES14&gt;159)</f>
        <v>#N/A</v>
      </c>
      <c r="FA14" s="116" t="e">
        <f aca="false">IF(EZ14,1,0)</f>
        <v>#N/A</v>
      </c>
      <c r="FB14" s="105" t="e">
        <f aca="false">R14+AP14+BN14+CL14+DJ14+EH14</f>
        <v>#N/A</v>
      </c>
      <c r="FC14" s="117" t="e">
        <f aca="false">AND(FB14&gt;34,FB14&lt;80)</f>
        <v>#N/A</v>
      </c>
      <c r="FD14" s="116" t="e">
        <f aca="false">IF(FC14,1,0)</f>
        <v>#N/A</v>
      </c>
      <c r="FE14" s="36" t="e">
        <f aca="false">AND(FB14&gt;79,FB14&lt;120)</f>
        <v>#N/A</v>
      </c>
      <c r="FF14" s="116" t="e">
        <f aca="false">IF(FE14,1,0)</f>
        <v>#N/A</v>
      </c>
      <c r="FG14" s="36" t="e">
        <f aca="false">AND(FB14&gt;119,FB14&lt;160)</f>
        <v>#N/A</v>
      </c>
      <c r="FH14" s="116" t="e">
        <f aca="false">IF(FG14,1,0)</f>
        <v>#N/A</v>
      </c>
      <c r="FI14" s="37" t="e">
        <f aca="false">AND(FB14&gt;159)</f>
        <v>#N/A</v>
      </c>
      <c r="FJ14" s="116" t="e">
        <f aca="false">IF(FI14,1,0)</f>
        <v>#N/A</v>
      </c>
      <c r="FO14" s="50"/>
      <c r="FP14" s="50"/>
      <c r="FQ14" s="50"/>
      <c r="FS14" s="118" t="n">
        <f aca="false">IF(C14=$FS$8,1,0)</f>
        <v>1</v>
      </c>
      <c r="FT14" s="118" t="n">
        <f aca="false">E14*$FS14</f>
        <v>0</v>
      </c>
      <c r="FU14" s="118" t="e">
        <f aca="false">F14*$FS14</f>
        <v>#N/A</v>
      </c>
      <c r="FV14" s="118" t="n">
        <f aca="false">Q14*$FS14</f>
        <v>0</v>
      </c>
      <c r="FW14" s="118" t="e">
        <f aca="false">R14*$FS14</f>
        <v>#N/A</v>
      </c>
      <c r="FX14" s="118" t="n">
        <f aca="false">AC14*$FS14</f>
        <v>0</v>
      </c>
      <c r="FY14" s="118" t="e">
        <f aca="false">AD14*$FS14</f>
        <v>#N/A</v>
      </c>
      <c r="FZ14" s="118" t="n">
        <f aca="false">AO14*$FS14</f>
        <v>0</v>
      </c>
      <c r="GA14" s="118" t="e">
        <f aca="false">AP14*$FS14</f>
        <v>#N/A</v>
      </c>
      <c r="GB14" s="118" t="n">
        <f aca="false">BA14*$FS14</f>
        <v>0</v>
      </c>
      <c r="GC14" s="118" t="e">
        <f aca="false">BB14*$FS14</f>
        <v>#N/A</v>
      </c>
      <c r="GD14" s="118" t="n">
        <f aca="false">BM14*$FS14</f>
        <v>0</v>
      </c>
      <c r="GE14" s="118" t="e">
        <f aca="false">BN14*$FS14</f>
        <v>#N/A</v>
      </c>
      <c r="GF14" s="118" t="n">
        <f aca="false">BY14*$FS14</f>
        <v>0</v>
      </c>
      <c r="GG14" s="118" t="e">
        <f aca="false">BZ14*$FS14</f>
        <v>#N/A</v>
      </c>
      <c r="GH14" s="118" t="n">
        <f aca="false">CK14*$FS14</f>
        <v>0</v>
      </c>
      <c r="GI14" s="118" t="e">
        <f aca="false">CL14*$FS14</f>
        <v>#N/A</v>
      </c>
      <c r="GJ14" s="118" t="n">
        <f aca="false">CW14*$FS14</f>
        <v>0</v>
      </c>
      <c r="GK14" s="118" t="e">
        <f aca="false">CX14*$FS14</f>
        <v>#N/A</v>
      </c>
      <c r="GL14" s="118" t="n">
        <f aca="false">DI14*$FS14</f>
        <v>0</v>
      </c>
      <c r="GM14" s="118" t="e">
        <f aca="false">DJ14*$FS14</f>
        <v>#N/A</v>
      </c>
      <c r="GN14" s="118" t="n">
        <f aca="false">DU14*$FS14</f>
        <v>0</v>
      </c>
      <c r="GO14" s="118" t="e">
        <f aca="false">DV14*$FS14</f>
        <v>#N/A</v>
      </c>
      <c r="GP14" s="118" t="n">
        <f aca="false">EG14*$FS14</f>
        <v>0</v>
      </c>
      <c r="GQ14" s="118" t="e">
        <f aca="false">EH14*$FS14</f>
        <v>#N/A</v>
      </c>
      <c r="GS14" s="118" t="n">
        <f aca="false">IF(C14=$GS$8,1,0)</f>
        <v>0</v>
      </c>
      <c r="GT14" s="118" t="n">
        <f aca="false">E14*GS14</f>
        <v>0</v>
      </c>
      <c r="GU14" s="118" t="e">
        <f aca="false">F14*$GS14</f>
        <v>#N/A</v>
      </c>
      <c r="GV14" s="118" t="n">
        <f aca="false">Q14*$GS14</f>
        <v>0</v>
      </c>
      <c r="GW14" s="118" t="e">
        <f aca="false">R14*$GS14</f>
        <v>#N/A</v>
      </c>
      <c r="GX14" s="118" t="n">
        <f aca="false">AC14*$GS14</f>
        <v>0</v>
      </c>
      <c r="GY14" s="118" t="e">
        <f aca="false">AD14*$GS14</f>
        <v>#N/A</v>
      </c>
      <c r="GZ14" s="118" t="n">
        <f aca="false">AO14*$GS14</f>
        <v>0</v>
      </c>
      <c r="HA14" s="118" t="e">
        <f aca="false">AP14*$GS14</f>
        <v>#N/A</v>
      </c>
      <c r="HB14" s="118" t="n">
        <f aca="false">BA14*$GS14</f>
        <v>0</v>
      </c>
      <c r="HC14" s="118" t="e">
        <f aca="false">BB14*$GS14</f>
        <v>#N/A</v>
      </c>
      <c r="HD14" s="118" t="n">
        <f aca="false">BM14*$GS14</f>
        <v>0</v>
      </c>
      <c r="HE14" s="118" t="e">
        <f aca="false">BN14*$GS14</f>
        <v>#N/A</v>
      </c>
      <c r="HF14" s="118" t="n">
        <f aca="false">BY14*$GS14</f>
        <v>0</v>
      </c>
      <c r="HG14" s="118" t="e">
        <f aca="false">BZ14*$GS14</f>
        <v>#N/A</v>
      </c>
      <c r="HH14" s="118" t="n">
        <f aca="false">CK14*$GS14</f>
        <v>0</v>
      </c>
      <c r="HI14" s="118" t="e">
        <f aca="false">CL14*$GS14</f>
        <v>#N/A</v>
      </c>
      <c r="HJ14" s="118" t="n">
        <f aca="false">CW14*$GS14</f>
        <v>0</v>
      </c>
      <c r="HK14" s="118" t="e">
        <f aca="false">CX14*$GS14</f>
        <v>#N/A</v>
      </c>
      <c r="HL14" s="118" t="n">
        <f aca="false">DI14*$GS14</f>
        <v>0</v>
      </c>
      <c r="HM14" s="118" t="e">
        <f aca="false">DJ14*$GS14</f>
        <v>#N/A</v>
      </c>
      <c r="HN14" s="118" t="n">
        <f aca="false">DU14*$GS14</f>
        <v>0</v>
      </c>
      <c r="HO14" s="118" t="e">
        <f aca="false">DV14*$GS14</f>
        <v>#N/A</v>
      </c>
      <c r="HP14" s="118" t="n">
        <f aca="false">EG14*$GS14</f>
        <v>0</v>
      </c>
      <c r="HQ14" s="118" t="e">
        <f aca="false">EH14*$GS14</f>
        <v>#N/A</v>
      </c>
    </row>
    <row r="15" customFormat="false" ht="9.75" hidden="false" customHeight="true" outlineLevel="0" collapsed="false">
      <c r="A15" s="91" t="n">
        <v>7</v>
      </c>
      <c r="B15" s="119"/>
      <c r="C15" s="32" t="s">
        <v>38</v>
      </c>
      <c r="D15" s="120"/>
      <c r="E15" s="101"/>
      <c r="F15" s="102" t="e">
        <f aca="false">VLOOKUP(E15,'Таблицы М'!$C$3:$D$150,2)</f>
        <v>#N/A</v>
      </c>
      <c r="G15" s="103" t="e">
        <f aca="false">AND(F15&gt;-1,F15&lt;7)</f>
        <v>#N/A</v>
      </c>
      <c r="H15" s="121" t="e">
        <f aca="false">IF(G15,1,0)</f>
        <v>#N/A</v>
      </c>
      <c r="I15" s="103" t="e">
        <f aca="false">AND(F15&gt;6,F15&lt;13)</f>
        <v>#N/A</v>
      </c>
      <c r="J15" s="104" t="e">
        <f aca="false">IF(I15,1,0)</f>
        <v>#N/A</v>
      </c>
      <c r="K15" s="103" t="e">
        <f aca="false">AND(F15&gt;12,F15&lt;19)</f>
        <v>#N/A</v>
      </c>
      <c r="L15" s="104" t="e">
        <f aca="false">IF(K15,1,0)</f>
        <v>#N/A</v>
      </c>
      <c r="M15" s="103" t="e">
        <f aca="false">AND(F15&gt;18,F15&lt;25)</f>
        <v>#N/A</v>
      </c>
      <c r="N15" s="104" t="e">
        <f aca="false">IF(M15,1,0)</f>
        <v>#N/A</v>
      </c>
      <c r="O15" s="104" t="e">
        <f aca="false">AND(F15&gt;24)</f>
        <v>#N/A</v>
      </c>
      <c r="P15" s="104" t="e">
        <f aca="false">IF(O15,1,0)</f>
        <v>#N/A</v>
      </c>
      <c r="Q15" s="101"/>
      <c r="R15" s="105" t="e">
        <f aca="false">VLOOKUP(Q15,'Таблицы М'!$C$3:$D$150,2)</f>
        <v>#N/A</v>
      </c>
      <c r="S15" s="106" t="e">
        <f aca="false">AND(R15&gt;-1,R15&lt;7)</f>
        <v>#N/A</v>
      </c>
      <c r="T15" s="121" t="e">
        <f aca="false">IF(S15,1,0)</f>
        <v>#N/A</v>
      </c>
      <c r="U15" s="103" t="e">
        <f aca="false">AND(R15&gt;6,R15&lt;13)</f>
        <v>#N/A</v>
      </c>
      <c r="V15" s="104" t="e">
        <f aca="false">IF(U15,1,0)</f>
        <v>#N/A</v>
      </c>
      <c r="W15" s="103" t="e">
        <f aca="false">AND(R15&gt;12,R15&lt;19)</f>
        <v>#N/A</v>
      </c>
      <c r="X15" s="104" t="e">
        <f aca="false">IF(W15,1,0)</f>
        <v>#N/A</v>
      </c>
      <c r="Y15" s="103" t="e">
        <f aca="false">AND(R15&gt;18,R15&lt;25)</f>
        <v>#N/A</v>
      </c>
      <c r="Z15" s="104" t="e">
        <f aca="false">IF(Y15,1,0)</f>
        <v>#N/A</v>
      </c>
      <c r="AA15" s="104" t="e">
        <f aca="false">AND(R15&gt;24)</f>
        <v>#N/A</v>
      </c>
      <c r="AB15" s="107" t="e">
        <f aca="false">IF(AA15,1,0)</f>
        <v>#N/A</v>
      </c>
      <c r="AC15" s="108"/>
      <c r="AD15" s="38" t="e">
        <f aca="false">VLOOKUP(AC15,'Таблицы М'!$F$3:$G$150,2)</f>
        <v>#N/A</v>
      </c>
      <c r="AE15" s="103" t="e">
        <f aca="false">AND(AD15&gt;-1,AD15&lt;7)</f>
        <v>#N/A</v>
      </c>
      <c r="AF15" s="121" t="e">
        <f aca="false">IF(AE15,1,0)</f>
        <v>#N/A</v>
      </c>
      <c r="AG15" s="103" t="e">
        <f aca="false">AND(AD15&gt;6,AD15&lt;13)</f>
        <v>#N/A</v>
      </c>
      <c r="AH15" s="104" t="e">
        <f aca="false">IF(AG15,1,0)</f>
        <v>#N/A</v>
      </c>
      <c r="AI15" s="103" t="e">
        <f aca="false">AND(AD15&gt;12,AD15&lt;19)</f>
        <v>#N/A</v>
      </c>
      <c r="AJ15" s="104" t="e">
        <f aca="false">IF(AI15,1,0)</f>
        <v>#N/A</v>
      </c>
      <c r="AK15" s="103" t="e">
        <f aca="false">AND(AD15&gt;18,AD15&lt;25)</f>
        <v>#N/A</v>
      </c>
      <c r="AL15" s="104" t="e">
        <f aca="false">IF(AK15,1,0)</f>
        <v>#N/A</v>
      </c>
      <c r="AM15" s="104" t="e">
        <f aca="false">AND(AD15&gt;24)</f>
        <v>#N/A</v>
      </c>
      <c r="AN15" s="104" t="e">
        <f aca="false">IF(AM15,1,0)</f>
        <v>#N/A</v>
      </c>
      <c r="AO15" s="108"/>
      <c r="AP15" s="109" t="e">
        <f aca="false">VLOOKUP(AO15,'Таблицы М'!$F$3:$G$150,2)</f>
        <v>#N/A</v>
      </c>
      <c r="AQ15" s="106" t="e">
        <f aca="false">AND(AP15&gt;-1,AP15&lt;7)</f>
        <v>#N/A</v>
      </c>
      <c r="AR15" s="121" t="e">
        <f aca="false">IF(AQ15,1,0)</f>
        <v>#N/A</v>
      </c>
      <c r="AS15" s="103" t="e">
        <f aca="false">AND(AP15&gt;6,AP15&lt;13)</f>
        <v>#N/A</v>
      </c>
      <c r="AT15" s="104" t="e">
        <f aca="false">IF(AS15,1,0)</f>
        <v>#N/A</v>
      </c>
      <c r="AU15" s="103" t="e">
        <f aca="false">AND(AP15&gt;12,AP15&lt;19)</f>
        <v>#N/A</v>
      </c>
      <c r="AV15" s="104" t="e">
        <f aca="false">IF(AU15,1,0)</f>
        <v>#N/A</v>
      </c>
      <c r="AW15" s="103" t="e">
        <f aca="false">AND(AP15&gt;18,AP15&lt;25)</f>
        <v>#N/A</v>
      </c>
      <c r="AX15" s="104" t="e">
        <f aca="false">IF(AW15,1,0)</f>
        <v>#N/A</v>
      </c>
      <c r="AY15" s="104" t="e">
        <f aca="false">AND(AP15&gt;24)</f>
        <v>#N/A</v>
      </c>
      <c r="AZ15" s="107" t="e">
        <f aca="false">IF(AY15,1,0)</f>
        <v>#N/A</v>
      </c>
      <c r="BA15" s="110"/>
      <c r="BB15" s="38" t="e">
        <f aca="false">VLOOKUP(BA15,'Таблицы М'!$I$3:$J$150,2)</f>
        <v>#N/A</v>
      </c>
      <c r="BC15" s="103" t="e">
        <f aca="false">AND(BB15&gt;-1,BB15&lt;7)</f>
        <v>#N/A</v>
      </c>
      <c r="BD15" s="121" t="e">
        <f aca="false">IF(BC15,1,0)</f>
        <v>#N/A</v>
      </c>
      <c r="BE15" s="103" t="e">
        <f aca="false">AND(BB15&gt;6,BB15&lt;13)</f>
        <v>#N/A</v>
      </c>
      <c r="BF15" s="104" t="e">
        <f aca="false">IF(BE15,1,0)</f>
        <v>#N/A</v>
      </c>
      <c r="BG15" s="103" t="e">
        <f aca="false">AND(BB15&gt;12,BB15&lt;19)</f>
        <v>#N/A</v>
      </c>
      <c r="BH15" s="104" t="e">
        <f aca="false">IF(BG15,1,0)</f>
        <v>#N/A</v>
      </c>
      <c r="BI15" s="103" t="e">
        <f aca="false">AND(BB15&gt;18,BB15&lt;25)</f>
        <v>#N/A</v>
      </c>
      <c r="BJ15" s="104" t="e">
        <f aca="false">IF(BI15,1,0)</f>
        <v>#N/A</v>
      </c>
      <c r="BK15" s="104" t="e">
        <f aca="false">AND(BB15&gt;24)</f>
        <v>#N/A</v>
      </c>
      <c r="BL15" s="104" t="e">
        <f aca="false">IF(BK15,1,0)</f>
        <v>#N/A</v>
      </c>
      <c r="BM15" s="111"/>
      <c r="BN15" s="109" t="e">
        <f aca="false">VLOOKUP(BM15,'Таблицы М'!$I$3:$J$150,2)</f>
        <v>#N/A</v>
      </c>
      <c r="BO15" s="106" t="e">
        <f aca="false">AND(BN15&gt;-1,BN15&lt;7)</f>
        <v>#N/A</v>
      </c>
      <c r="BP15" s="121" t="e">
        <f aca="false">IF(BO15,1,0)</f>
        <v>#N/A</v>
      </c>
      <c r="BQ15" s="103" t="e">
        <f aca="false">AND(BN15&gt;6,BN15&lt;13)</f>
        <v>#N/A</v>
      </c>
      <c r="BR15" s="104" t="e">
        <f aca="false">IF(BQ15,1,0)</f>
        <v>#N/A</v>
      </c>
      <c r="BS15" s="103" t="e">
        <f aca="false">AND(BN15&gt;12,BN15&lt;19)</f>
        <v>#N/A</v>
      </c>
      <c r="BT15" s="104" t="e">
        <f aca="false">IF(BS15,1,0)</f>
        <v>#N/A</v>
      </c>
      <c r="BU15" s="103" t="e">
        <f aca="false">AND(BN15&gt;18,BN15&lt;25)</f>
        <v>#N/A</v>
      </c>
      <c r="BV15" s="104" t="e">
        <f aca="false">IF(BU15,1,0)</f>
        <v>#N/A</v>
      </c>
      <c r="BW15" s="104" t="e">
        <f aca="false">AND(BN15&gt;24)</f>
        <v>#N/A</v>
      </c>
      <c r="BX15" s="107" t="e">
        <f aca="false">IF(BW15,1,0)</f>
        <v>#N/A</v>
      </c>
      <c r="BY15" s="123"/>
      <c r="BZ15" s="38" t="e">
        <f aca="false">VLOOKUP(BY15,'Таблицы М'!$L$3:$M$150,2)</f>
        <v>#N/A</v>
      </c>
      <c r="CA15" s="103" t="e">
        <f aca="false">AND(BZ15&gt;-1,BZ15&lt;7)</f>
        <v>#N/A</v>
      </c>
      <c r="CB15" s="121" t="e">
        <f aca="false">IF(CA15,1,0)</f>
        <v>#N/A</v>
      </c>
      <c r="CC15" s="103" t="e">
        <f aca="false">AND(BZ15&gt;6,BZ15&lt;13)</f>
        <v>#N/A</v>
      </c>
      <c r="CD15" s="104" t="e">
        <f aca="false">IF(CC15,1,0)</f>
        <v>#N/A</v>
      </c>
      <c r="CE15" s="103" t="e">
        <f aca="false">AND(BZ15&gt;12,BZ15&lt;19)</f>
        <v>#N/A</v>
      </c>
      <c r="CF15" s="104" t="e">
        <f aca="false">IF(CE15,1,0)</f>
        <v>#N/A</v>
      </c>
      <c r="CG15" s="103" t="e">
        <f aca="false">AND(BZ15&gt;18,BZ15&lt;25)</f>
        <v>#N/A</v>
      </c>
      <c r="CH15" s="104" t="e">
        <f aca="false">IF(CG15,1,0)</f>
        <v>#N/A</v>
      </c>
      <c r="CI15" s="104" t="e">
        <f aca="false">AND(BZ15&gt;24)</f>
        <v>#N/A</v>
      </c>
      <c r="CJ15" s="104" t="e">
        <f aca="false">IF(CI15,1,0)</f>
        <v>#N/A</v>
      </c>
      <c r="CK15" s="124"/>
      <c r="CL15" s="109" t="e">
        <f aca="false">VLOOKUP(CK15,'Таблицы М'!$L$3:$M$150,2)</f>
        <v>#N/A</v>
      </c>
      <c r="CM15" s="106" t="e">
        <f aca="false">AND(CL15&gt;-1,CL15&lt;7)</f>
        <v>#N/A</v>
      </c>
      <c r="CN15" s="121" t="e">
        <f aca="false">IF(CM15,1,0)</f>
        <v>#N/A</v>
      </c>
      <c r="CO15" s="103" t="e">
        <f aca="false">AND(CL15&gt;6,CL15&lt;13)</f>
        <v>#N/A</v>
      </c>
      <c r="CP15" s="104" t="e">
        <f aca="false">IF(CO15,1,0)</f>
        <v>#N/A</v>
      </c>
      <c r="CQ15" s="103" t="e">
        <f aca="false">AND(CL15&gt;12,CL15&lt;19)</f>
        <v>#N/A</v>
      </c>
      <c r="CR15" s="104" t="e">
        <f aca="false">IF(CQ15,1,0)</f>
        <v>#N/A</v>
      </c>
      <c r="CS15" s="103" t="e">
        <f aca="false">AND(CL15&gt;18,CL15&lt;25)</f>
        <v>#N/A</v>
      </c>
      <c r="CT15" s="104" t="e">
        <f aca="false">IF(CS15,1,0)</f>
        <v>#N/A</v>
      </c>
      <c r="CU15" s="104" t="e">
        <f aca="false">AND(CL15&gt;24)</f>
        <v>#N/A</v>
      </c>
      <c r="CV15" s="107" t="e">
        <f aca="false">IF(CU15,1,0)</f>
        <v>#N/A</v>
      </c>
      <c r="CW15" s="112"/>
      <c r="CX15" s="38" t="e">
        <f aca="false">VLOOKUP(CW15,'Таблицы М'!$O$3:$P$410,2)</f>
        <v>#N/A</v>
      </c>
      <c r="CY15" s="103" t="e">
        <f aca="false">AND(CX15&gt;-1,CX15&lt;7)</f>
        <v>#N/A</v>
      </c>
      <c r="CZ15" s="121" t="e">
        <f aca="false">IF(CY15,1,0)</f>
        <v>#N/A</v>
      </c>
      <c r="DA15" s="103" t="e">
        <f aca="false">AND(CX15&gt;6,CX15&lt;13)</f>
        <v>#N/A</v>
      </c>
      <c r="DB15" s="104" t="e">
        <f aca="false">IF(DA15,1,0)</f>
        <v>#N/A</v>
      </c>
      <c r="DC15" s="103" t="e">
        <f aca="false">AND(CX15&gt;12,CX15&lt;19)</f>
        <v>#N/A</v>
      </c>
      <c r="DD15" s="104" t="e">
        <f aca="false">IF(DC15,1,0)</f>
        <v>#N/A</v>
      </c>
      <c r="DE15" s="103" t="e">
        <f aca="false">AND(CX15&gt;18,CX15&lt;25)</f>
        <v>#N/A</v>
      </c>
      <c r="DF15" s="104" t="e">
        <f aca="false">IF(DE15,1,0)</f>
        <v>#N/A</v>
      </c>
      <c r="DG15" s="104" t="e">
        <f aca="false">AND(CX15&gt;24)</f>
        <v>#N/A</v>
      </c>
      <c r="DH15" s="104" t="e">
        <f aca="false">IF(DG15,1,0)</f>
        <v>#N/A</v>
      </c>
      <c r="DI15" s="112"/>
      <c r="DJ15" s="109" t="e">
        <f aca="false">VLOOKUP(DI15,'Таблицы М'!$O$3:$P$410,2)</f>
        <v>#N/A</v>
      </c>
      <c r="DK15" s="113" t="e">
        <f aca="false">AND(DJ15&gt;-1,DJ15&lt;7)</f>
        <v>#N/A</v>
      </c>
      <c r="DL15" s="121" t="e">
        <f aca="false">IF(DK15,1,0)</f>
        <v>#N/A</v>
      </c>
      <c r="DM15" s="103" t="e">
        <f aca="false">AND(DJ15&gt;6,DJ15&lt;13)</f>
        <v>#N/A</v>
      </c>
      <c r="DN15" s="104" t="e">
        <f aca="false">IF(DM15,1,0)</f>
        <v>#N/A</v>
      </c>
      <c r="DO15" s="103" t="e">
        <f aca="false">AND(DJ15&gt;12,DJ15&lt;19)</f>
        <v>#N/A</v>
      </c>
      <c r="DP15" s="104" t="e">
        <f aca="false">IF(DO15,1,0)</f>
        <v>#N/A</v>
      </c>
      <c r="DQ15" s="103" t="e">
        <f aca="false">AND(DJ15&gt;18,DJ15&lt;25)</f>
        <v>#N/A</v>
      </c>
      <c r="DR15" s="104" t="e">
        <f aca="false">IF(DQ15,1,0)</f>
        <v>#N/A</v>
      </c>
      <c r="DS15" s="104" t="e">
        <f aca="false">AND(DJ15&gt;24)</f>
        <v>#N/A</v>
      </c>
      <c r="DT15" s="104" t="e">
        <f aca="false">IF(DS15,1,0)</f>
        <v>#N/A</v>
      </c>
      <c r="DU15" s="32"/>
      <c r="DV15" s="38" t="e">
        <f aca="false">VLOOKUP(DU15,'Таблицы М'!$R$3:$S$200,2)</f>
        <v>#N/A</v>
      </c>
      <c r="DW15" s="103" t="e">
        <f aca="false">AND(DV15&gt;-1,DV15&lt;7)</f>
        <v>#N/A</v>
      </c>
      <c r="DX15" s="121" t="e">
        <f aca="false">IF(DW15,1,0)</f>
        <v>#N/A</v>
      </c>
      <c r="DY15" s="103" t="e">
        <f aca="false">AND(DV15&gt;6,DV15&lt;13)</f>
        <v>#N/A</v>
      </c>
      <c r="DZ15" s="104" t="e">
        <f aca="false">IF(DY15,1,0)</f>
        <v>#N/A</v>
      </c>
      <c r="EA15" s="103" t="e">
        <f aca="false">AND(DV15&gt;12,DV15&lt;19)</f>
        <v>#N/A</v>
      </c>
      <c r="EB15" s="104" t="e">
        <f aca="false">IF(EA15,1,0)</f>
        <v>#N/A</v>
      </c>
      <c r="EC15" s="103" t="e">
        <f aca="false">AND(DV15&gt;18,DV15&lt;25)</f>
        <v>#N/A</v>
      </c>
      <c r="ED15" s="104" t="e">
        <f aca="false">IF(EC15,1,0)</f>
        <v>#N/A</v>
      </c>
      <c r="EE15" s="104" t="e">
        <f aca="false">AND(DV15&gt;24)</f>
        <v>#N/A</v>
      </c>
      <c r="EF15" s="104" t="e">
        <f aca="false">IF(EE15,1,0)</f>
        <v>#N/A</v>
      </c>
      <c r="EG15" s="32"/>
      <c r="EH15" s="109" t="e">
        <f aca="false">VLOOKUP(EG15,'Таблицы М'!$R$3:$S$200,2)</f>
        <v>#N/A</v>
      </c>
      <c r="EI15" s="106" t="e">
        <f aca="false">AND(EH15&gt;-1,EH15&lt;7)</f>
        <v>#N/A</v>
      </c>
      <c r="EJ15" s="121" t="e">
        <f aca="false">IF(EI15,1,0)</f>
        <v>#N/A</v>
      </c>
      <c r="EK15" s="103" t="e">
        <f aca="false">AND(EH15&gt;6,EH15&lt;13)</f>
        <v>#N/A</v>
      </c>
      <c r="EL15" s="104" t="e">
        <f aca="false">IF(EK15,1,0)</f>
        <v>#N/A</v>
      </c>
      <c r="EM15" s="103" t="e">
        <f aca="false">AND(EH15&gt;12,EH15&lt;19)</f>
        <v>#N/A</v>
      </c>
      <c r="EN15" s="104" t="e">
        <f aca="false">IF(EM15,1,0)</f>
        <v>#N/A</v>
      </c>
      <c r="EO15" s="103" t="e">
        <f aca="false">AND(EH15&gt;18,EH15&lt;25)</f>
        <v>#N/A</v>
      </c>
      <c r="EP15" s="104" t="e">
        <f aca="false">IF(EO15,1,0)</f>
        <v>#N/A</v>
      </c>
      <c r="EQ15" s="104" t="e">
        <f aca="false">AND(EH15&gt;24)</f>
        <v>#N/A</v>
      </c>
      <c r="ER15" s="107" t="e">
        <f aca="false">IF(EQ15,1,0)</f>
        <v>#N/A</v>
      </c>
      <c r="ES15" s="114" t="e">
        <f aca="false">F15+AD15+BB15+BZ15+CX15+DV15</f>
        <v>#N/A</v>
      </c>
      <c r="ET15" s="115" t="e">
        <f aca="false">AND(ES15&gt;34,ES15&lt;80)</f>
        <v>#N/A</v>
      </c>
      <c r="EU15" s="116" t="e">
        <f aca="false">IF(ET15,1,0)</f>
        <v>#N/A</v>
      </c>
      <c r="EV15" s="115" t="e">
        <f aca="false">AND(ES15&gt;79,ES15&lt;120)</f>
        <v>#N/A</v>
      </c>
      <c r="EW15" s="116" t="e">
        <f aca="false">IF(EV15,1,0)</f>
        <v>#N/A</v>
      </c>
      <c r="EX15" s="115" t="e">
        <f aca="false">AND(ES15&gt;119,ES15&lt;160)</f>
        <v>#N/A</v>
      </c>
      <c r="EY15" s="116" t="e">
        <f aca="false">IF(EX15,1,0)</f>
        <v>#N/A</v>
      </c>
      <c r="EZ15" s="116" t="e">
        <f aca="false">AND(ES15&gt;159)</f>
        <v>#N/A</v>
      </c>
      <c r="FA15" s="116" t="e">
        <f aca="false">IF(EZ15,1,0)</f>
        <v>#N/A</v>
      </c>
      <c r="FB15" s="105" t="e">
        <f aca="false">R15+AP15+BN15+CL15+DJ15+EH15</f>
        <v>#N/A</v>
      </c>
      <c r="FC15" s="117" t="e">
        <f aca="false">AND(FB15&gt;34,FB15&lt;80)</f>
        <v>#N/A</v>
      </c>
      <c r="FD15" s="116" t="e">
        <f aca="false">IF(FC15,1,0)</f>
        <v>#N/A</v>
      </c>
      <c r="FE15" s="36" t="e">
        <f aca="false">AND(FB15&gt;79,FB15&lt;120)</f>
        <v>#N/A</v>
      </c>
      <c r="FF15" s="116" t="e">
        <f aca="false">IF(FE15,1,0)</f>
        <v>#N/A</v>
      </c>
      <c r="FG15" s="36" t="e">
        <f aca="false">AND(FB15&gt;119,FB15&lt;160)</f>
        <v>#N/A</v>
      </c>
      <c r="FH15" s="116" t="e">
        <f aca="false">IF(FG15,1,0)</f>
        <v>#N/A</v>
      </c>
      <c r="FI15" s="37" t="e">
        <f aca="false">AND(FB15&gt;159)</f>
        <v>#N/A</v>
      </c>
      <c r="FJ15" s="116" t="e">
        <f aca="false">IF(FI15,1,0)</f>
        <v>#N/A</v>
      </c>
      <c r="FO15" s="50"/>
      <c r="FP15" s="50"/>
      <c r="FQ15" s="50"/>
      <c r="FS15" s="118" t="n">
        <f aca="false">IF(C15=$FS$8,1,0)</f>
        <v>1</v>
      </c>
      <c r="FT15" s="118" t="n">
        <f aca="false">E15*$FS15</f>
        <v>0</v>
      </c>
      <c r="FU15" s="118" t="e">
        <f aca="false">F15*$FS15</f>
        <v>#N/A</v>
      </c>
      <c r="FV15" s="118" t="n">
        <f aca="false">Q15*$FS15</f>
        <v>0</v>
      </c>
      <c r="FW15" s="118" t="e">
        <f aca="false">R15*$FS15</f>
        <v>#N/A</v>
      </c>
      <c r="FX15" s="118" t="n">
        <f aca="false">AC15*$FS15</f>
        <v>0</v>
      </c>
      <c r="FY15" s="118" t="e">
        <f aca="false">AD15*$FS15</f>
        <v>#N/A</v>
      </c>
      <c r="FZ15" s="118" t="n">
        <f aca="false">AO15*$FS15</f>
        <v>0</v>
      </c>
      <c r="GA15" s="118" t="e">
        <f aca="false">AP15*$FS15</f>
        <v>#N/A</v>
      </c>
      <c r="GB15" s="118" t="n">
        <f aca="false">BA15*$FS15</f>
        <v>0</v>
      </c>
      <c r="GC15" s="118" t="e">
        <f aca="false">BB15*$FS15</f>
        <v>#N/A</v>
      </c>
      <c r="GD15" s="118" t="n">
        <f aca="false">BM15*$FS15</f>
        <v>0</v>
      </c>
      <c r="GE15" s="118" t="e">
        <f aca="false">BN15*$FS15</f>
        <v>#N/A</v>
      </c>
      <c r="GF15" s="118" t="n">
        <f aca="false">BY15*$FS15</f>
        <v>0</v>
      </c>
      <c r="GG15" s="118" t="e">
        <f aca="false">BZ15*$FS15</f>
        <v>#N/A</v>
      </c>
      <c r="GH15" s="118" t="n">
        <f aca="false">CK15*$FS15</f>
        <v>0</v>
      </c>
      <c r="GI15" s="118" t="e">
        <f aca="false">CL15*$FS15</f>
        <v>#N/A</v>
      </c>
      <c r="GJ15" s="118" t="n">
        <f aca="false">CW15*$FS15</f>
        <v>0</v>
      </c>
      <c r="GK15" s="118" t="e">
        <f aca="false">CX15*$FS15</f>
        <v>#N/A</v>
      </c>
      <c r="GL15" s="118" t="n">
        <f aca="false">DI15*$FS15</f>
        <v>0</v>
      </c>
      <c r="GM15" s="118" t="e">
        <f aca="false">DJ15*$FS15</f>
        <v>#N/A</v>
      </c>
      <c r="GN15" s="118" t="n">
        <f aca="false">DU15*$FS15</f>
        <v>0</v>
      </c>
      <c r="GO15" s="118" t="e">
        <f aca="false">DV15*$FS15</f>
        <v>#N/A</v>
      </c>
      <c r="GP15" s="118" t="n">
        <f aca="false">EG15*$FS15</f>
        <v>0</v>
      </c>
      <c r="GQ15" s="118" t="e">
        <f aca="false">EH15*$FS15</f>
        <v>#N/A</v>
      </c>
      <c r="GS15" s="118" t="n">
        <f aca="false">IF(C15=$GS$8,1,0)</f>
        <v>0</v>
      </c>
      <c r="GT15" s="118" t="n">
        <f aca="false">E15*GS15</f>
        <v>0</v>
      </c>
      <c r="GU15" s="118" t="e">
        <f aca="false">F15*$GS15</f>
        <v>#N/A</v>
      </c>
      <c r="GV15" s="118" t="n">
        <f aca="false">Q15*$GS15</f>
        <v>0</v>
      </c>
      <c r="GW15" s="118" t="e">
        <f aca="false">R15*$GS15</f>
        <v>#N/A</v>
      </c>
      <c r="GX15" s="118" t="n">
        <f aca="false">AC15*$GS15</f>
        <v>0</v>
      </c>
      <c r="GY15" s="118" t="e">
        <f aca="false">AD15*$GS15</f>
        <v>#N/A</v>
      </c>
      <c r="GZ15" s="118" t="n">
        <f aca="false">AO15*$GS15</f>
        <v>0</v>
      </c>
      <c r="HA15" s="118" t="e">
        <f aca="false">AP15*$GS15</f>
        <v>#N/A</v>
      </c>
      <c r="HB15" s="118" t="n">
        <f aca="false">BA15*$GS15</f>
        <v>0</v>
      </c>
      <c r="HC15" s="118" t="e">
        <f aca="false">BB15*$GS15</f>
        <v>#N/A</v>
      </c>
      <c r="HD15" s="118" t="n">
        <f aca="false">BM15*$GS15</f>
        <v>0</v>
      </c>
      <c r="HE15" s="118" t="e">
        <f aca="false">BN15*$GS15</f>
        <v>#N/A</v>
      </c>
      <c r="HF15" s="118" t="n">
        <f aca="false">BY15*$GS15</f>
        <v>0</v>
      </c>
      <c r="HG15" s="118" t="e">
        <f aca="false">BZ15*$GS15</f>
        <v>#N/A</v>
      </c>
      <c r="HH15" s="118" t="n">
        <f aca="false">CK15*$GS15</f>
        <v>0</v>
      </c>
      <c r="HI15" s="118" t="e">
        <f aca="false">CL15*$GS15</f>
        <v>#N/A</v>
      </c>
      <c r="HJ15" s="118" t="n">
        <f aca="false">CW15*$GS15</f>
        <v>0</v>
      </c>
      <c r="HK15" s="118" t="e">
        <f aca="false">CX15*$GS15</f>
        <v>#N/A</v>
      </c>
      <c r="HL15" s="118" t="n">
        <f aca="false">DI15*$GS15</f>
        <v>0</v>
      </c>
      <c r="HM15" s="118" t="e">
        <f aca="false">DJ15*$GS15</f>
        <v>#N/A</v>
      </c>
      <c r="HN15" s="118" t="n">
        <f aca="false">DU15*$GS15</f>
        <v>0</v>
      </c>
      <c r="HO15" s="118" t="e">
        <f aca="false">DV15*$GS15</f>
        <v>#N/A</v>
      </c>
      <c r="HP15" s="118" t="n">
        <f aca="false">EG15*$GS15</f>
        <v>0</v>
      </c>
      <c r="HQ15" s="118" t="e">
        <f aca="false">EH15*$GS15</f>
        <v>#N/A</v>
      </c>
    </row>
    <row r="16" customFormat="false" ht="9.75" hidden="false" customHeight="true" outlineLevel="0" collapsed="false">
      <c r="A16" s="91" t="n">
        <v>8</v>
      </c>
      <c r="B16" s="119"/>
      <c r="C16" s="32" t="s">
        <v>38</v>
      </c>
      <c r="D16" s="120"/>
      <c r="E16" s="101"/>
      <c r="F16" s="102" t="e">
        <f aca="false">VLOOKUP(E16,'Таблицы М'!$C$3:$D$150,2)</f>
        <v>#N/A</v>
      </c>
      <c r="G16" s="103" t="e">
        <f aca="false">AND(F16&gt;-1,F16&lt;7)</f>
        <v>#N/A</v>
      </c>
      <c r="H16" s="121" t="e">
        <f aca="false">IF(G16,1,0)</f>
        <v>#N/A</v>
      </c>
      <c r="I16" s="103" t="e">
        <f aca="false">AND(F16&gt;6,F16&lt;13)</f>
        <v>#N/A</v>
      </c>
      <c r="J16" s="104" t="e">
        <f aca="false">IF(I16,1,0)</f>
        <v>#N/A</v>
      </c>
      <c r="K16" s="103" t="e">
        <f aca="false">AND(F16&gt;12,F16&lt;19)</f>
        <v>#N/A</v>
      </c>
      <c r="L16" s="104" t="e">
        <f aca="false">IF(K16,1,0)</f>
        <v>#N/A</v>
      </c>
      <c r="M16" s="103" t="e">
        <f aca="false">AND(F16&gt;18,F16&lt;25)</f>
        <v>#N/A</v>
      </c>
      <c r="N16" s="104" t="e">
        <f aca="false">IF(M16,1,0)</f>
        <v>#N/A</v>
      </c>
      <c r="O16" s="104" t="e">
        <f aca="false">AND(F16&gt;24)</f>
        <v>#N/A</v>
      </c>
      <c r="P16" s="104" t="e">
        <f aca="false">IF(O16,1,0)</f>
        <v>#N/A</v>
      </c>
      <c r="Q16" s="101"/>
      <c r="R16" s="105" t="e">
        <f aca="false">VLOOKUP(Q16,'Таблицы М'!$C$3:$D$150,2)</f>
        <v>#N/A</v>
      </c>
      <c r="S16" s="106" t="e">
        <f aca="false">AND(R16&gt;-1,R16&lt;7)</f>
        <v>#N/A</v>
      </c>
      <c r="T16" s="121" t="e">
        <f aca="false">IF(S16,1,0)</f>
        <v>#N/A</v>
      </c>
      <c r="U16" s="103" t="e">
        <f aca="false">AND(R16&gt;6,R16&lt;13)</f>
        <v>#N/A</v>
      </c>
      <c r="V16" s="104" t="e">
        <f aca="false">IF(U16,1,0)</f>
        <v>#N/A</v>
      </c>
      <c r="W16" s="103" t="e">
        <f aca="false">AND(R16&gt;12,R16&lt;19)</f>
        <v>#N/A</v>
      </c>
      <c r="X16" s="104" t="e">
        <f aca="false">IF(W16,1,0)</f>
        <v>#N/A</v>
      </c>
      <c r="Y16" s="103" t="e">
        <f aca="false">AND(R16&gt;18,R16&lt;25)</f>
        <v>#N/A</v>
      </c>
      <c r="Z16" s="104" t="e">
        <f aca="false">IF(Y16,1,0)</f>
        <v>#N/A</v>
      </c>
      <c r="AA16" s="104" t="e">
        <f aca="false">AND(R16&gt;24)</f>
        <v>#N/A</v>
      </c>
      <c r="AB16" s="107" t="e">
        <f aca="false">IF(AA16,1,0)</f>
        <v>#N/A</v>
      </c>
      <c r="AC16" s="108"/>
      <c r="AD16" s="38" t="e">
        <f aca="false">VLOOKUP(AC16,'Таблицы М'!$F$3:$G$150,2)</f>
        <v>#N/A</v>
      </c>
      <c r="AE16" s="103" t="e">
        <f aca="false">AND(AD16&gt;-1,AD16&lt;7)</f>
        <v>#N/A</v>
      </c>
      <c r="AF16" s="121" t="e">
        <f aca="false">IF(AE16,1,0)</f>
        <v>#N/A</v>
      </c>
      <c r="AG16" s="103" t="e">
        <f aca="false">AND(AD16&gt;6,AD16&lt;13)</f>
        <v>#N/A</v>
      </c>
      <c r="AH16" s="104" t="e">
        <f aca="false">IF(AG16,1,0)</f>
        <v>#N/A</v>
      </c>
      <c r="AI16" s="103" t="e">
        <f aca="false">AND(AD16&gt;12,AD16&lt;19)</f>
        <v>#N/A</v>
      </c>
      <c r="AJ16" s="104" t="e">
        <f aca="false">IF(AI16,1,0)</f>
        <v>#N/A</v>
      </c>
      <c r="AK16" s="103" t="e">
        <f aca="false">AND(AD16&gt;18,AD16&lt;25)</f>
        <v>#N/A</v>
      </c>
      <c r="AL16" s="104" t="e">
        <f aca="false">IF(AK16,1,0)</f>
        <v>#N/A</v>
      </c>
      <c r="AM16" s="104" t="e">
        <f aca="false">AND(AD16&gt;24)</f>
        <v>#N/A</v>
      </c>
      <c r="AN16" s="104" t="e">
        <f aca="false">IF(AM16,1,0)</f>
        <v>#N/A</v>
      </c>
      <c r="AO16" s="108"/>
      <c r="AP16" s="109" t="e">
        <f aca="false">VLOOKUP(AO16,'Таблицы М'!$F$3:$G$150,2)</f>
        <v>#N/A</v>
      </c>
      <c r="AQ16" s="106" t="e">
        <f aca="false">AND(AP16&gt;-1,AP16&lt;7)</f>
        <v>#N/A</v>
      </c>
      <c r="AR16" s="121" t="e">
        <f aca="false">IF(AQ16,1,0)</f>
        <v>#N/A</v>
      </c>
      <c r="AS16" s="103" t="e">
        <f aca="false">AND(AP16&gt;6,AP16&lt;13)</f>
        <v>#N/A</v>
      </c>
      <c r="AT16" s="104" t="e">
        <f aca="false">IF(AS16,1,0)</f>
        <v>#N/A</v>
      </c>
      <c r="AU16" s="103" t="e">
        <f aca="false">AND(AP16&gt;12,AP16&lt;19)</f>
        <v>#N/A</v>
      </c>
      <c r="AV16" s="104" t="e">
        <f aca="false">IF(AU16,1,0)</f>
        <v>#N/A</v>
      </c>
      <c r="AW16" s="103" t="e">
        <f aca="false">AND(AP16&gt;18,AP16&lt;25)</f>
        <v>#N/A</v>
      </c>
      <c r="AX16" s="104" t="e">
        <f aca="false">IF(AW16,1,0)</f>
        <v>#N/A</v>
      </c>
      <c r="AY16" s="104" t="e">
        <f aca="false">AND(AP16&gt;24)</f>
        <v>#N/A</v>
      </c>
      <c r="AZ16" s="107" t="e">
        <f aca="false">IF(AY16,1,0)</f>
        <v>#N/A</v>
      </c>
      <c r="BA16" s="122"/>
      <c r="BB16" s="38" t="e">
        <f aca="false">VLOOKUP(BA16,'Таблицы М'!$I$3:$J$150,2)</f>
        <v>#N/A</v>
      </c>
      <c r="BC16" s="103" t="e">
        <f aca="false">AND(BB16&gt;-1,BB16&lt;7)</f>
        <v>#N/A</v>
      </c>
      <c r="BD16" s="121" t="e">
        <f aca="false">IF(BC16,1,0)</f>
        <v>#N/A</v>
      </c>
      <c r="BE16" s="103" t="e">
        <f aca="false">AND(BB16&gt;6,BB16&lt;13)</f>
        <v>#N/A</v>
      </c>
      <c r="BF16" s="104" t="e">
        <f aca="false">IF(BE16,1,0)</f>
        <v>#N/A</v>
      </c>
      <c r="BG16" s="103" t="e">
        <f aca="false">AND(BB16&gt;12,BB16&lt;19)</f>
        <v>#N/A</v>
      </c>
      <c r="BH16" s="104" t="e">
        <f aca="false">IF(BG16,1,0)</f>
        <v>#N/A</v>
      </c>
      <c r="BI16" s="103" t="e">
        <f aca="false">AND(BB16&gt;18,BB16&lt;25)</f>
        <v>#N/A</v>
      </c>
      <c r="BJ16" s="104" t="e">
        <f aca="false">IF(BI16,1,0)</f>
        <v>#N/A</v>
      </c>
      <c r="BK16" s="104" t="e">
        <f aca="false">AND(BB16&gt;24)</f>
        <v>#N/A</v>
      </c>
      <c r="BL16" s="104" t="e">
        <f aca="false">IF(BK16,1,0)</f>
        <v>#N/A</v>
      </c>
      <c r="BM16" s="111"/>
      <c r="BN16" s="109" t="e">
        <f aca="false">VLOOKUP(BM16,'Таблицы М'!$I$3:$J$150,2)</f>
        <v>#N/A</v>
      </c>
      <c r="BO16" s="106" t="e">
        <f aca="false">AND(BN16&gt;-1,BN16&lt;7)</f>
        <v>#N/A</v>
      </c>
      <c r="BP16" s="121" t="e">
        <f aca="false">IF(BO16,1,0)</f>
        <v>#N/A</v>
      </c>
      <c r="BQ16" s="103" t="e">
        <f aca="false">AND(BN16&gt;6,BN16&lt;13)</f>
        <v>#N/A</v>
      </c>
      <c r="BR16" s="104" t="e">
        <f aca="false">IF(BQ16,1,0)</f>
        <v>#N/A</v>
      </c>
      <c r="BS16" s="103" t="e">
        <f aca="false">AND(BN16&gt;12,BN16&lt;19)</f>
        <v>#N/A</v>
      </c>
      <c r="BT16" s="104" t="e">
        <f aca="false">IF(BS16,1,0)</f>
        <v>#N/A</v>
      </c>
      <c r="BU16" s="103" t="e">
        <f aca="false">AND(BN16&gt;18,BN16&lt;25)</f>
        <v>#N/A</v>
      </c>
      <c r="BV16" s="104" t="e">
        <f aca="false">IF(BU16,1,0)</f>
        <v>#N/A</v>
      </c>
      <c r="BW16" s="104" t="e">
        <f aca="false">AND(BN16&gt;24)</f>
        <v>#N/A</v>
      </c>
      <c r="BX16" s="107" t="e">
        <f aca="false">IF(BW16,1,0)</f>
        <v>#N/A</v>
      </c>
      <c r="BY16" s="123"/>
      <c r="BZ16" s="38" t="e">
        <f aca="false">VLOOKUP(BY16,'Таблицы М'!$L$3:$M$150,2)</f>
        <v>#N/A</v>
      </c>
      <c r="CA16" s="103" t="e">
        <f aca="false">AND(BZ16&gt;-1,BZ16&lt;7)</f>
        <v>#N/A</v>
      </c>
      <c r="CB16" s="121" t="e">
        <f aca="false">IF(CA16,1,0)</f>
        <v>#N/A</v>
      </c>
      <c r="CC16" s="103" t="e">
        <f aca="false">AND(BZ16&gt;6,BZ16&lt;13)</f>
        <v>#N/A</v>
      </c>
      <c r="CD16" s="104" t="e">
        <f aca="false">IF(CC16,1,0)</f>
        <v>#N/A</v>
      </c>
      <c r="CE16" s="103" t="e">
        <f aca="false">AND(BZ16&gt;12,BZ16&lt;19)</f>
        <v>#N/A</v>
      </c>
      <c r="CF16" s="104" t="e">
        <f aca="false">IF(CE16,1,0)</f>
        <v>#N/A</v>
      </c>
      <c r="CG16" s="103" t="e">
        <f aca="false">AND(BZ16&gt;18,BZ16&lt;25)</f>
        <v>#N/A</v>
      </c>
      <c r="CH16" s="104" t="e">
        <f aca="false">IF(CG16,1,0)</f>
        <v>#N/A</v>
      </c>
      <c r="CI16" s="104" t="e">
        <f aca="false">AND(BZ16&gt;24)</f>
        <v>#N/A</v>
      </c>
      <c r="CJ16" s="104" t="e">
        <f aca="false">IF(CI16,1,0)</f>
        <v>#N/A</v>
      </c>
      <c r="CK16" s="124"/>
      <c r="CL16" s="109" t="e">
        <f aca="false">VLOOKUP(CK16,'Таблицы М'!$L$3:$M$150,2)</f>
        <v>#N/A</v>
      </c>
      <c r="CM16" s="106" t="e">
        <f aca="false">AND(CL16&gt;-1,CL16&lt;7)</f>
        <v>#N/A</v>
      </c>
      <c r="CN16" s="121" t="e">
        <f aca="false">IF(CM16,1,0)</f>
        <v>#N/A</v>
      </c>
      <c r="CO16" s="103" t="e">
        <f aca="false">AND(CL16&gt;6,CL16&lt;13)</f>
        <v>#N/A</v>
      </c>
      <c r="CP16" s="104" t="e">
        <f aca="false">IF(CO16,1,0)</f>
        <v>#N/A</v>
      </c>
      <c r="CQ16" s="103" t="e">
        <f aca="false">AND(CL16&gt;12,CL16&lt;19)</f>
        <v>#N/A</v>
      </c>
      <c r="CR16" s="104" t="e">
        <f aca="false">IF(CQ16,1,0)</f>
        <v>#N/A</v>
      </c>
      <c r="CS16" s="103" t="e">
        <f aca="false">AND(CL16&gt;18,CL16&lt;25)</f>
        <v>#N/A</v>
      </c>
      <c r="CT16" s="104" t="e">
        <f aca="false">IF(CS16,1,0)</f>
        <v>#N/A</v>
      </c>
      <c r="CU16" s="104" t="e">
        <f aca="false">AND(CL16&gt;24)</f>
        <v>#N/A</v>
      </c>
      <c r="CV16" s="107" t="e">
        <f aca="false">IF(CU16,1,0)</f>
        <v>#N/A</v>
      </c>
      <c r="CW16" s="112"/>
      <c r="CX16" s="38" t="e">
        <f aca="false">VLOOKUP(CW16,'Таблицы М'!$O$3:$P$410,2)</f>
        <v>#N/A</v>
      </c>
      <c r="CY16" s="103" t="e">
        <f aca="false">AND(CX16&gt;-1,CX16&lt;7)</f>
        <v>#N/A</v>
      </c>
      <c r="CZ16" s="121" t="e">
        <f aca="false">IF(CY16,1,0)</f>
        <v>#N/A</v>
      </c>
      <c r="DA16" s="103" t="e">
        <f aca="false">AND(CX16&gt;6,CX16&lt;13)</f>
        <v>#N/A</v>
      </c>
      <c r="DB16" s="104" t="e">
        <f aca="false">IF(DA16,1,0)</f>
        <v>#N/A</v>
      </c>
      <c r="DC16" s="103" t="e">
        <f aca="false">AND(CX16&gt;12,CX16&lt;19)</f>
        <v>#N/A</v>
      </c>
      <c r="DD16" s="104" t="e">
        <f aca="false">IF(DC16,1,0)</f>
        <v>#N/A</v>
      </c>
      <c r="DE16" s="103" t="e">
        <f aca="false">AND(CX16&gt;18,CX16&lt;25)</f>
        <v>#N/A</v>
      </c>
      <c r="DF16" s="104" t="e">
        <f aca="false">IF(DE16,1,0)</f>
        <v>#N/A</v>
      </c>
      <c r="DG16" s="104" t="e">
        <f aca="false">AND(CX16&gt;24)</f>
        <v>#N/A</v>
      </c>
      <c r="DH16" s="104" t="e">
        <f aca="false">IF(DG16,1,0)</f>
        <v>#N/A</v>
      </c>
      <c r="DI16" s="112"/>
      <c r="DJ16" s="109" t="e">
        <f aca="false">VLOOKUP(DI16,'Таблицы М'!$O$3:$P$410,2)</f>
        <v>#N/A</v>
      </c>
      <c r="DK16" s="113" t="e">
        <f aca="false">AND(DJ16&gt;-1,DJ16&lt;7)</f>
        <v>#N/A</v>
      </c>
      <c r="DL16" s="121" t="e">
        <f aca="false">IF(DK16,1,0)</f>
        <v>#N/A</v>
      </c>
      <c r="DM16" s="103" t="e">
        <f aca="false">AND(DJ16&gt;6,DJ16&lt;13)</f>
        <v>#N/A</v>
      </c>
      <c r="DN16" s="104" t="e">
        <f aca="false">IF(DM16,1,0)</f>
        <v>#N/A</v>
      </c>
      <c r="DO16" s="103" t="e">
        <f aca="false">AND(DJ16&gt;12,DJ16&lt;19)</f>
        <v>#N/A</v>
      </c>
      <c r="DP16" s="104" t="e">
        <f aca="false">IF(DO16,1,0)</f>
        <v>#N/A</v>
      </c>
      <c r="DQ16" s="103" t="e">
        <f aca="false">AND(DJ16&gt;18,DJ16&lt;25)</f>
        <v>#N/A</v>
      </c>
      <c r="DR16" s="104" t="e">
        <f aca="false">IF(DQ16,1,0)</f>
        <v>#N/A</v>
      </c>
      <c r="DS16" s="104" t="e">
        <f aca="false">AND(DJ16&gt;24)</f>
        <v>#N/A</v>
      </c>
      <c r="DT16" s="104" t="e">
        <f aca="false">IF(DS16,1,0)</f>
        <v>#N/A</v>
      </c>
      <c r="DU16" s="32"/>
      <c r="DV16" s="38" t="e">
        <f aca="false">VLOOKUP(DU16,'Таблицы М'!$R$3:$S$200,2)</f>
        <v>#N/A</v>
      </c>
      <c r="DW16" s="103" t="e">
        <f aca="false">AND(DV16&gt;-1,DV16&lt;7)</f>
        <v>#N/A</v>
      </c>
      <c r="DX16" s="121" t="e">
        <f aca="false">IF(DW16,1,0)</f>
        <v>#N/A</v>
      </c>
      <c r="DY16" s="103" t="e">
        <f aca="false">AND(DV16&gt;6,DV16&lt;13)</f>
        <v>#N/A</v>
      </c>
      <c r="DZ16" s="104" t="e">
        <f aca="false">IF(DY16,1,0)</f>
        <v>#N/A</v>
      </c>
      <c r="EA16" s="103" t="e">
        <f aca="false">AND(DV16&gt;12,DV16&lt;19)</f>
        <v>#N/A</v>
      </c>
      <c r="EB16" s="104" t="e">
        <f aca="false">IF(EA16,1,0)</f>
        <v>#N/A</v>
      </c>
      <c r="EC16" s="103" t="e">
        <f aca="false">AND(DV16&gt;18,DV16&lt;25)</f>
        <v>#N/A</v>
      </c>
      <c r="ED16" s="104" t="e">
        <f aca="false">IF(EC16,1,0)</f>
        <v>#N/A</v>
      </c>
      <c r="EE16" s="104" t="e">
        <f aca="false">AND(DV16&gt;24)</f>
        <v>#N/A</v>
      </c>
      <c r="EF16" s="104" t="e">
        <f aca="false">IF(EE16,1,0)</f>
        <v>#N/A</v>
      </c>
      <c r="EG16" s="32"/>
      <c r="EH16" s="109" t="e">
        <f aca="false">VLOOKUP(EG16,'Таблицы М'!$R$3:$S$200,2)</f>
        <v>#N/A</v>
      </c>
      <c r="EI16" s="106" t="e">
        <f aca="false">AND(EH16&gt;-1,EH16&lt;7)</f>
        <v>#N/A</v>
      </c>
      <c r="EJ16" s="121" t="e">
        <f aca="false">IF(EI16,1,0)</f>
        <v>#N/A</v>
      </c>
      <c r="EK16" s="103" t="e">
        <f aca="false">AND(EH16&gt;6,EH16&lt;13)</f>
        <v>#N/A</v>
      </c>
      <c r="EL16" s="104" t="e">
        <f aca="false">IF(EK16,1,0)</f>
        <v>#N/A</v>
      </c>
      <c r="EM16" s="103" t="e">
        <f aca="false">AND(EH16&gt;12,EH16&lt;19)</f>
        <v>#N/A</v>
      </c>
      <c r="EN16" s="104" t="e">
        <f aca="false">IF(EM16,1,0)</f>
        <v>#N/A</v>
      </c>
      <c r="EO16" s="103" t="e">
        <f aca="false">AND(EH16&gt;18,EH16&lt;25)</f>
        <v>#N/A</v>
      </c>
      <c r="EP16" s="104" t="e">
        <f aca="false">IF(EO16,1,0)</f>
        <v>#N/A</v>
      </c>
      <c r="EQ16" s="104" t="e">
        <f aca="false">AND(EH16&gt;24)</f>
        <v>#N/A</v>
      </c>
      <c r="ER16" s="107" t="e">
        <f aca="false">IF(EQ16,1,0)</f>
        <v>#N/A</v>
      </c>
      <c r="ES16" s="114" t="e">
        <f aca="false">F16+AD16+BB16+BZ16+CX16+DV16</f>
        <v>#N/A</v>
      </c>
      <c r="ET16" s="115" t="e">
        <f aca="false">AND(ES16&gt;34,ES16&lt;80)</f>
        <v>#N/A</v>
      </c>
      <c r="EU16" s="116" t="e">
        <f aca="false">IF(ET16,1,0)</f>
        <v>#N/A</v>
      </c>
      <c r="EV16" s="115" t="e">
        <f aca="false">AND(ES16&gt;79,ES16&lt;120)</f>
        <v>#N/A</v>
      </c>
      <c r="EW16" s="116" t="e">
        <f aca="false">IF(EV16,1,0)</f>
        <v>#N/A</v>
      </c>
      <c r="EX16" s="115" t="e">
        <f aca="false">AND(ES16&gt;119,ES16&lt;160)</f>
        <v>#N/A</v>
      </c>
      <c r="EY16" s="116" t="e">
        <f aca="false">IF(EX16,1,0)</f>
        <v>#N/A</v>
      </c>
      <c r="EZ16" s="116" t="e">
        <f aca="false">AND(ES16&gt;159)</f>
        <v>#N/A</v>
      </c>
      <c r="FA16" s="116" t="e">
        <f aca="false">IF(EZ16,1,0)</f>
        <v>#N/A</v>
      </c>
      <c r="FB16" s="105" t="e">
        <f aca="false">R16+AP16+BN16+CL16+DJ16+EH16</f>
        <v>#N/A</v>
      </c>
      <c r="FC16" s="117" t="e">
        <f aca="false">AND(FB16&gt;34,FB16&lt;80)</f>
        <v>#N/A</v>
      </c>
      <c r="FD16" s="116" t="e">
        <f aca="false">IF(FC16,1,0)</f>
        <v>#N/A</v>
      </c>
      <c r="FE16" s="36" t="e">
        <f aca="false">AND(FB16&gt;79,FB16&lt;120)</f>
        <v>#N/A</v>
      </c>
      <c r="FF16" s="116" t="e">
        <f aca="false">IF(FE16,1,0)</f>
        <v>#N/A</v>
      </c>
      <c r="FG16" s="36" t="e">
        <f aca="false">AND(FB16&gt;119,FB16&lt;160)</f>
        <v>#N/A</v>
      </c>
      <c r="FH16" s="116" t="e">
        <f aca="false">IF(FG16,1,0)</f>
        <v>#N/A</v>
      </c>
      <c r="FI16" s="37" t="e">
        <f aca="false">AND(FB16&gt;159)</f>
        <v>#N/A</v>
      </c>
      <c r="FJ16" s="116" t="e">
        <f aca="false">IF(FI16,1,0)</f>
        <v>#N/A</v>
      </c>
      <c r="FO16" s="50"/>
      <c r="FP16" s="50"/>
      <c r="FQ16" s="50"/>
      <c r="FS16" s="118" t="n">
        <f aca="false">IF(C16=$FS$8,1,0)</f>
        <v>1</v>
      </c>
      <c r="FT16" s="118" t="n">
        <f aca="false">E16*$FS16</f>
        <v>0</v>
      </c>
      <c r="FU16" s="118" t="e">
        <f aca="false">F16*$FS16</f>
        <v>#N/A</v>
      </c>
      <c r="FV16" s="118" t="n">
        <f aca="false">Q16*$FS16</f>
        <v>0</v>
      </c>
      <c r="FW16" s="118" t="e">
        <f aca="false">R16*$FS16</f>
        <v>#N/A</v>
      </c>
      <c r="FX16" s="118" t="n">
        <f aca="false">AC16*$FS16</f>
        <v>0</v>
      </c>
      <c r="FY16" s="118" t="e">
        <f aca="false">AD16*$FS16</f>
        <v>#N/A</v>
      </c>
      <c r="FZ16" s="118" t="n">
        <f aca="false">AO16*$FS16</f>
        <v>0</v>
      </c>
      <c r="GA16" s="118" t="e">
        <f aca="false">AP16*$FS16</f>
        <v>#N/A</v>
      </c>
      <c r="GB16" s="118" t="n">
        <f aca="false">BA16*$FS16</f>
        <v>0</v>
      </c>
      <c r="GC16" s="118" t="e">
        <f aca="false">BB16*$FS16</f>
        <v>#N/A</v>
      </c>
      <c r="GD16" s="118" t="n">
        <f aca="false">BM16*$FS16</f>
        <v>0</v>
      </c>
      <c r="GE16" s="118" t="e">
        <f aca="false">BN16*$FS16</f>
        <v>#N/A</v>
      </c>
      <c r="GF16" s="118" t="n">
        <f aca="false">BY16*$FS16</f>
        <v>0</v>
      </c>
      <c r="GG16" s="118" t="e">
        <f aca="false">BZ16*$FS16</f>
        <v>#N/A</v>
      </c>
      <c r="GH16" s="118" t="n">
        <f aca="false">CK16*$FS16</f>
        <v>0</v>
      </c>
      <c r="GI16" s="118" t="e">
        <f aca="false">CL16*$FS16</f>
        <v>#N/A</v>
      </c>
      <c r="GJ16" s="118" t="n">
        <f aca="false">CW16*$FS16</f>
        <v>0</v>
      </c>
      <c r="GK16" s="118" t="e">
        <f aca="false">CX16*$FS16</f>
        <v>#N/A</v>
      </c>
      <c r="GL16" s="118" t="n">
        <f aca="false">DI16*$FS16</f>
        <v>0</v>
      </c>
      <c r="GM16" s="118" t="e">
        <f aca="false">DJ16*$FS16</f>
        <v>#N/A</v>
      </c>
      <c r="GN16" s="118" t="n">
        <f aca="false">DU16*$FS16</f>
        <v>0</v>
      </c>
      <c r="GO16" s="118" t="e">
        <f aca="false">DV16*$FS16</f>
        <v>#N/A</v>
      </c>
      <c r="GP16" s="118" t="n">
        <f aca="false">EG16*$FS16</f>
        <v>0</v>
      </c>
      <c r="GQ16" s="118" t="e">
        <f aca="false">EH16*$FS16</f>
        <v>#N/A</v>
      </c>
      <c r="GS16" s="118" t="n">
        <f aca="false">IF(C16=$GS$8,1,0)</f>
        <v>0</v>
      </c>
      <c r="GT16" s="118" t="n">
        <f aca="false">E16*GS16</f>
        <v>0</v>
      </c>
      <c r="GU16" s="118" t="e">
        <f aca="false">F16*$GS16</f>
        <v>#N/A</v>
      </c>
      <c r="GV16" s="118" t="n">
        <f aca="false">Q16*$GS16</f>
        <v>0</v>
      </c>
      <c r="GW16" s="118" t="e">
        <f aca="false">R16*$GS16</f>
        <v>#N/A</v>
      </c>
      <c r="GX16" s="118" t="n">
        <f aca="false">AC16*$GS16</f>
        <v>0</v>
      </c>
      <c r="GY16" s="118" t="e">
        <f aca="false">AD16*$GS16</f>
        <v>#N/A</v>
      </c>
      <c r="GZ16" s="118" t="n">
        <f aca="false">AO16*$GS16</f>
        <v>0</v>
      </c>
      <c r="HA16" s="118" t="e">
        <f aca="false">AP16*$GS16</f>
        <v>#N/A</v>
      </c>
      <c r="HB16" s="118" t="n">
        <f aca="false">BA16*$GS16</f>
        <v>0</v>
      </c>
      <c r="HC16" s="118" t="e">
        <f aca="false">BB16*$GS16</f>
        <v>#N/A</v>
      </c>
      <c r="HD16" s="118" t="n">
        <f aca="false">BM16*$GS16</f>
        <v>0</v>
      </c>
      <c r="HE16" s="118" t="e">
        <f aca="false">BN16*$GS16</f>
        <v>#N/A</v>
      </c>
      <c r="HF16" s="118" t="n">
        <f aca="false">BY16*$GS16</f>
        <v>0</v>
      </c>
      <c r="HG16" s="118" t="e">
        <f aca="false">BZ16*$GS16</f>
        <v>#N/A</v>
      </c>
      <c r="HH16" s="118" t="n">
        <f aca="false">CK16*$GS16</f>
        <v>0</v>
      </c>
      <c r="HI16" s="118" t="e">
        <f aca="false">CL16*$GS16</f>
        <v>#N/A</v>
      </c>
      <c r="HJ16" s="118" t="n">
        <f aca="false">CW16*$GS16</f>
        <v>0</v>
      </c>
      <c r="HK16" s="118" t="e">
        <f aca="false">CX16*$GS16</f>
        <v>#N/A</v>
      </c>
      <c r="HL16" s="118" t="n">
        <f aca="false">DI16*$GS16</f>
        <v>0</v>
      </c>
      <c r="HM16" s="118" t="e">
        <f aca="false">DJ16*$GS16</f>
        <v>#N/A</v>
      </c>
      <c r="HN16" s="118" t="n">
        <f aca="false">DU16*$GS16</f>
        <v>0</v>
      </c>
      <c r="HO16" s="118" t="e">
        <f aca="false">DV16*$GS16</f>
        <v>#N/A</v>
      </c>
      <c r="HP16" s="118" t="n">
        <f aca="false">EG16*$GS16</f>
        <v>0</v>
      </c>
      <c r="HQ16" s="118" t="e">
        <f aca="false">EH16*$GS16</f>
        <v>#N/A</v>
      </c>
    </row>
    <row r="17" customFormat="false" ht="9.75" hidden="false" customHeight="true" outlineLevel="0" collapsed="false">
      <c r="A17" s="91" t="n">
        <v>9</v>
      </c>
      <c r="B17" s="119"/>
      <c r="C17" s="32" t="s">
        <v>38</v>
      </c>
      <c r="D17" s="120"/>
      <c r="E17" s="101"/>
      <c r="F17" s="102" t="e">
        <f aca="false">VLOOKUP(E17,'Таблицы М'!$C$3:$D$150,2)</f>
        <v>#N/A</v>
      </c>
      <c r="G17" s="103" t="e">
        <f aca="false">AND(F17&gt;-1,F17&lt;7)</f>
        <v>#N/A</v>
      </c>
      <c r="H17" s="121" t="e">
        <f aca="false">IF(G17,1,0)</f>
        <v>#N/A</v>
      </c>
      <c r="I17" s="103" t="e">
        <f aca="false">AND(F17&gt;6,F17&lt;13)</f>
        <v>#N/A</v>
      </c>
      <c r="J17" s="104" t="e">
        <f aca="false">IF(I17,1,0)</f>
        <v>#N/A</v>
      </c>
      <c r="K17" s="103" t="e">
        <f aca="false">AND(F17&gt;12,F17&lt;19)</f>
        <v>#N/A</v>
      </c>
      <c r="L17" s="104" t="e">
        <f aca="false">IF(K17,1,0)</f>
        <v>#N/A</v>
      </c>
      <c r="M17" s="103" t="e">
        <f aca="false">AND(F17&gt;18,F17&lt;25)</f>
        <v>#N/A</v>
      </c>
      <c r="N17" s="104" t="e">
        <f aca="false">IF(M17,1,0)</f>
        <v>#N/A</v>
      </c>
      <c r="O17" s="104" t="e">
        <f aca="false">AND(F17&gt;24)</f>
        <v>#N/A</v>
      </c>
      <c r="P17" s="104" t="e">
        <f aca="false">IF(O17,1,0)</f>
        <v>#N/A</v>
      </c>
      <c r="Q17" s="101"/>
      <c r="R17" s="105" t="e">
        <f aca="false">VLOOKUP(Q17,'Таблицы М'!$C$3:$D$150,2)</f>
        <v>#N/A</v>
      </c>
      <c r="S17" s="106" t="e">
        <f aca="false">AND(R17&gt;-1,R17&lt;7)</f>
        <v>#N/A</v>
      </c>
      <c r="T17" s="121" t="e">
        <f aca="false">IF(S17,1,0)</f>
        <v>#N/A</v>
      </c>
      <c r="U17" s="103" t="e">
        <f aca="false">AND(R17&gt;6,R17&lt;13)</f>
        <v>#N/A</v>
      </c>
      <c r="V17" s="104" t="e">
        <f aca="false">IF(U17,1,0)</f>
        <v>#N/A</v>
      </c>
      <c r="W17" s="103" t="e">
        <f aca="false">AND(R17&gt;12,R17&lt;19)</f>
        <v>#N/A</v>
      </c>
      <c r="X17" s="104" t="e">
        <f aca="false">IF(W17,1,0)</f>
        <v>#N/A</v>
      </c>
      <c r="Y17" s="103" t="e">
        <f aca="false">AND(R17&gt;18,R17&lt;25)</f>
        <v>#N/A</v>
      </c>
      <c r="Z17" s="104" t="e">
        <f aca="false">IF(Y17,1,0)</f>
        <v>#N/A</v>
      </c>
      <c r="AA17" s="104" t="e">
        <f aca="false">AND(R17&gt;24)</f>
        <v>#N/A</v>
      </c>
      <c r="AB17" s="107" t="e">
        <f aca="false">IF(AA17,1,0)</f>
        <v>#N/A</v>
      </c>
      <c r="AC17" s="108"/>
      <c r="AD17" s="38" t="e">
        <f aca="false">VLOOKUP(AC17,'Таблицы М'!$F$3:$G$150,2)</f>
        <v>#N/A</v>
      </c>
      <c r="AE17" s="103" t="e">
        <f aca="false">AND(AD17&gt;-1,AD17&lt;7)</f>
        <v>#N/A</v>
      </c>
      <c r="AF17" s="121" t="e">
        <f aca="false">IF(AE17,1,0)</f>
        <v>#N/A</v>
      </c>
      <c r="AG17" s="103" t="e">
        <f aca="false">AND(AD17&gt;6,AD17&lt;13)</f>
        <v>#N/A</v>
      </c>
      <c r="AH17" s="104" t="e">
        <f aca="false">IF(AG17,1,0)</f>
        <v>#N/A</v>
      </c>
      <c r="AI17" s="103" t="e">
        <f aca="false">AND(AD17&gt;12,AD17&lt;19)</f>
        <v>#N/A</v>
      </c>
      <c r="AJ17" s="104" t="e">
        <f aca="false">IF(AI17,1,0)</f>
        <v>#N/A</v>
      </c>
      <c r="AK17" s="103" t="e">
        <f aca="false">AND(AD17&gt;18,AD17&lt;25)</f>
        <v>#N/A</v>
      </c>
      <c r="AL17" s="104" t="e">
        <f aca="false">IF(AK17,1,0)</f>
        <v>#N/A</v>
      </c>
      <c r="AM17" s="104" t="e">
        <f aca="false">AND(AD17&gt;24)</f>
        <v>#N/A</v>
      </c>
      <c r="AN17" s="104" t="e">
        <f aca="false">IF(AM17,1,0)</f>
        <v>#N/A</v>
      </c>
      <c r="AO17" s="108"/>
      <c r="AP17" s="109" t="e">
        <f aca="false">VLOOKUP(AO17,'Таблицы М'!$F$3:$G$150,2)</f>
        <v>#N/A</v>
      </c>
      <c r="AQ17" s="106" t="e">
        <f aca="false">AND(AP17&gt;-1,AP17&lt;7)</f>
        <v>#N/A</v>
      </c>
      <c r="AR17" s="121" t="e">
        <f aca="false">IF(AQ17,1,0)</f>
        <v>#N/A</v>
      </c>
      <c r="AS17" s="103" t="e">
        <f aca="false">AND(AP17&gt;6,AP17&lt;13)</f>
        <v>#N/A</v>
      </c>
      <c r="AT17" s="104" t="e">
        <f aca="false">IF(AS17,1,0)</f>
        <v>#N/A</v>
      </c>
      <c r="AU17" s="103" t="e">
        <f aca="false">AND(AP17&gt;12,AP17&lt;19)</f>
        <v>#N/A</v>
      </c>
      <c r="AV17" s="104" t="e">
        <f aca="false">IF(AU17,1,0)</f>
        <v>#N/A</v>
      </c>
      <c r="AW17" s="103" t="e">
        <f aca="false">AND(AP17&gt;18,AP17&lt;25)</f>
        <v>#N/A</v>
      </c>
      <c r="AX17" s="104" t="e">
        <f aca="false">IF(AW17,1,0)</f>
        <v>#N/A</v>
      </c>
      <c r="AY17" s="104" t="e">
        <f aca="false">AND(AP17&gt;24)</f>
        <v>#N/A</v>
      </c>
      <c r="AZ17" s="107" t="e">
        <f aca="false">IF(AY17,1,0)</f>
        <v>#N/A</v>
      </c>
      <c r="BA17" s="110"/>
      <c r="BB17" s="38" t="e">
        <f aca="false">VLOOKUP(BA17,'Таблицы М'!$I$3:$J$150,2)</f>
        <v>#N/A</v>
      </c>
      <c r="BC17" s="103" t="e">
        <f aca="false">AND(BB17&gt;-1,BB17&lt;7)</f>
        <v>#N/A</v>
      </c>
      <c r="BD17" s="121" t="e">
        <f aca="false">IF(BC17,1,0)</f>
        <v>#N/A</v>
      </c>
      <c r="BE17" s="103" t="e">
        <f aca="false">AND(BB17&gt;6,BB17&lt;13)</f>
        <v>#N/A</v>
      </c>
      <c r="BF17" s="104" t="e">
        <f aca="false">IF(BE17,1,0)</f>
        <v>#N/A</v>
      </c>
      <c r="BG17" s="103" t="e">
        <f aca="false">AND(BB17&gt;12,BB17&lt;19)</f>
        <v>#N/A</v>
      </c>
      <c r="BH17" s="104" t="e">
        <f aca="false">IF(BG17,1,0)</f>
        <v>#N/A</v>
      </c>
      <c r="BI17" s="103" t="e">
        <f aca="false">AND(BB17&gt;18,BB17&lt;25)</f>
        <v>#N/A</v>
      </c>
      <c r="BJ17" s="104" t="e">
        <f aca="false">IF(BI17,1,0)</f>
        <v>#N/A</v>
      </c>
      <c r="BK17" s="104" t="e">
        <f aca="false">AND(BB17&gt;24)</f>
        <v>#N/A</v>
      </c>
      <c r="BL17" s="104" t="e">
        <f aca="false">IF(BK17,1,0)</f>
        <v>#N/A</v>
      </c>
      <c r="BM17" s="111"/>
      <c r="BN17" s="109" t="e">
        <f aca="false">VLOOKUP(BM17,'Таблицы М'!$I$3:$J$150,2)</f>
        <v>#N/A</v>
      </c>
      <c r="BO17" s="106" t="e">
        <f aca="false">AND(BN17&gt;-1,BN17&lt;7)</f>
        <v>#N/A</v>
      </c>
      <c r="BP17" s="121" t="e">
        <f aca="false">IF(BO17,1,0)</f>
        <v>#N/A</v>
      </c>
      <c r="BQ17" s="103" t="e">
        <f aca="false">AND(BN17&gt;6,BN17&lt;13)</f>
        <v>#N/A</v>
      </c>
      <c r="BR17" s="104" t="e">
        <f aca="false">IF(BQ17,1,0)</f>
        <v>#N/A</v>
      </c>
      <c r="BS17" s="103" t="e">
        <f aca="false">AND(BN17&gt;12,BN17&lt;19)</f>
        <v>#N/A</v>
      </c>
      <c r="BT17" s="104" t="e">
        <f aca="false">IF(BS17,1,0)</f>
        <v>#N/A</v>
      </c>
      <c r="BU17" s="103" t="e">
        <f aca="false">AND(BN17&gt;18,BN17&lt;25)</f>
        <v>#N/A</v>
      </c>
      <c r="BV17" s="104" t="e">
        <f aca="false">IF(BU17,1,0)</f>
        <v>#N/A</v>
      </c>
      <c r="BW17" s="104" t="e">
        <f aca="false">AND(BN17&gt;24)</f>
        <v>#N/A</v>
      </c>
      <c r="BX17" s="107" t="e">
        <f aca="false">IF(BW17,1,0)</f>
        <v>#N/A</v>
      </c>
      <c r="BY17" s="123"/>
      <c r="BZ17" s="38" t="e">
        <f aca="false">VLOOKUP(BY17,'Таблицы М'!$L$3:$M$150,2)</f>
        <v>#N/A</v>
      </c>
      <c r="CA17" s="103" t="e">
        <f aca="false">AND(BZ17&gt;-1,BZ17&lt;7)</f>
        <v>#N/A</v>
      </c>
      <c r="CB17" s="121" t="e">
        <f aca="false">IF(CA17,1,0)</f>
        <v>#N/A</v>
      </c>
      <c r="CC17" s="103" t="e">
        <f aca="false">AND(BZ17&gt;6,BZ17&lt;13)</f>
        <v>#N/A</v>
      </c>
      <c r="CD17" s="104" t="e">
        <f aca="false">IF(CC17,1,0)</f>
        <v>#N/A</v>
      </c>
      <c r="CE17" s="103" t="e">
        <f aca="false">AND(BZ17&gt;12,BZ17&lt;19)</f>
        <v>#N/A</v>
      </c>
      <c r="CF17" s="104" t="e">
        <f aca="false">IF(CE17,1,0)</f>
        <v>#N/A</v>
      </c>
      <c r="CG17" s="103" t="e">
        <f aca="false">AND(BZ17&gt;18,BZ17&lt;25)</f>
        <v>#N/A</v>
      </c>
      <c r="CH17" s="104" t="e">
        <f aca="false">IF(CG17,1,0)</f>
        <v>#N/A</v>
      </c>
      <c r="CI17" s="104" t="e">
        <f aca="false">AND(BZ17&gt;24)</f>
        <v>#N/A</v>
      </c>
      <c r="CJ17" s="104" t="e">
        <f aca="false">IF(CI17,1,0)</f>
        <v>#N/A</v>
      </c>
      <c r="CK17" s="124"/>
      <c r="CL17" s="109" t="e">
        <f aca="false">VLOOKUP(CK17,'Таблицы М'!$L$3:$M$150,2)</f>
        <v>#N/A</v>
      </c>
      <c r="CM17" s="106" t="e">
        <f aca="false">AND(CL17&gt;-1,CL17&lt;7)</f>
        <v>#N/A</v>
      </c>
      <c r="CN17" s="121" t="e">
        <f aca="false">IF(CM17,1,0)</f>
        <v>#N/A</v>
      </c>
      <c r="CO17" s="103" t="e">
        <f aca="false">AND(CL17&gt;6,CL17&lt;13)</f>
        <v>#N/A</v>
      </c>
      <c r="CP17" s="104" t="e">
        <f aca="false">IF(CO17,1,0)</f>
        <v>#N/A</v>
      </c>
      <c r="CQ17" s="103" t="e">
        <f aca="false">AND(CL17&gt;12,CL17&lt;19)</f>
        <v>#N/A</v>
      </c>
      <c r="CR17" s="104" t="e">
        <f aca="false">IF(CQ17,1,0)</f>
        <v>#N/A</v>
      </c>
      <c r="CS17" s="103" t="e">
        <f aca="false">AND(CL17&gt;18,CL17&lt;25)</f>
        <v>#N/A</v>
      </c>
      <c r="CT17" s="104" t="e">
        <f aca="false">IF(CS17,1,0)</f>
        <v>#N/A</v>
      </c>
      <c r="CU17" s="104" t="e">
        <f aca="false">AND(CL17&gt;24)</f>
        <v>#N/A</v>
      </c>
      <c r="CV17" s="107" t="e">
        <f aca="false">IF(CU17,1,0)</f>
        <v>#N/A</v>
      </c>
      <c r="CW17" s="112"/>
      <c r="CX17" s="38" t="e">
        <f aca="false">VLOOKUP(CW17,'Таблицы М'!$O$3:$P$410,2)</f>
        <v>#N/A</v>
      </c>
      <c r="CY17" s="103" t="e">
        <f aca="false">AND(CX17&gt;-1,CX17&lt;7)</f>
        <v>#N/A</v>
      </c>
      <c r="CZ17" s="121" t="e">
        <f aca="false">IF(CY17,1,0)</f>
        <v>#N/A</v>
      </c>
      <c r="DA17" s="103" t="e">
        <f aca="false">AND(CX17&gt;6,CX17&lt;13)</f>
        <v>#N/A</v>
      </c>
      <c r="DB17" s="104" t="e">
        <f aca="false">IF(DA17,1,0)</f>
        <v>#N/A</v>
      </c>
      <c r="DC17" s="103" t="e">
        <f aca="false">AND(CX17&gt;12,CX17&lt;19)</f>
        <v>#N/A</v>
      </c>
      <c r="DD17" s="104" t="e">
        <f aca="false">IF(DC17,1,0)</f>
        <v>#N/A</v>
      </c>
      <c r="DE17" s="103" t="e">
        <f aca="false">AND(CX17&gt;18,CX17&lt;25)</f>
        <v>#N/A</v>
      </c>
      <c r="DF17" s="104" t="e">
        <f aca="false">IF(DE17,1,0)</f>
        <v>#N/A</v>
      </c>
      <c r="DG17" s="104" t="e">
        <f aca="false">AND(CX17&gt;24)</f>
        <v>#N/A</v>
      </c>
      <c r="DH17" s="104" t="e">
        <f aca="false">IF(DG17,1,0)</f>
        <v>#N/A</v>
      </c>
      <c r="DI17" s="112"/>
      <c r="DJ17" s="109" t="e">
        <f aca="false">VLOOKUP(DI17,'Таблицы М'!$O$3:$P$410,2)</f>
        <v>#N/A</v>
      </c>
      <c r="DK17" s="113" t="e">
        <f aca="false">AND(DJ17&gt;-1,DJ17&lt;7)</f>
        <v>#N/A</v>
      </c>
      <c r="DL17" s="121" t="e">
        <f aca="false">IF(DK17,1,0)</f>
        <v>#N/A</v>
      </c>
      <c r="DM17" s="103" t="e">
        <f aca="false">AND(DJ17&gt;6,DJ17&lt;13)</f>
        <v>#N/A</v>
      </c>
      <c r="DN17" s="104" t="e">
        <f aca="false">IF(DM17,1,0)</f>
        <v>#N/A</v>
      </c>
      <c r="DO17" s="103" t="e">
        <f aca="false">AND(DJ17&gt;12,DJ17&lt;19)</f>
        <v>#N/A</v>
      </c>
      <c r="DP17" s="104" t="e">
        <f aca="false">IF(DO17,1,0)</f>
        <v>#N/A</v>
      </c>
      <c r="DQ17" s="103" t="e">
        <f aca="false">AND(DJ17&gt;18,DJ17&lt;25)</f>
        <v>#N/A</v>
      </c>
      <c r="DR17" s="104" t="e">
        <f aca="false">IF(DQ17,1,0)</f>
        <v>#N/A</v>
      </c>
      <c r="DS17" s="104" t="e">
        <f aca="false">AND(DJ17&gt;24)</f>
        <v>#N/A</v>
      </c>
      <c r="DT17" s="104" t="e">
        <f aca="false">IF(DS17,1,0)</f>
        <v>#N/A</v>
      </c>
      <c r="DU17" s="32"/>
      <c r="DV17" s="38" t="e">
        <f aca="false">VLOOKUP(DU17,'Таблицы М'!$R$3:$S$200,2)</f>
        <v>#N/A</v>
      </c>
      <c r="DW17" s="103" t="e">
        <f aca="false">AND(DV17&gt;-1,DV17&lt;7)</f>
        <v>#N/A</v>
      </c>
      <c r="DX17" s="121" t="e">
        <f aca="false">IF(DW17,1,0)</f>
        <v>#N/A</v>
      </c>
      <c r="DY17" s="103" t="e">
        <f aca="false">AND(DV17&gt;6,DV17&lt;13)</f>
        <v>#N/A</v>
      </c>
      <c r="DZ17" s="104" t="e">
        <f aca="false">IF(DY17,1,0)</f>
        <v>#N/A</v>
      </c>
      <c r="EA17" s="103" t="e">
        <f aca="false">AND(DV17&gt;12,DV17&lt;19)</f>
        <v>#N/A</v>
      </c>
      <c r="EB17" s="104" t="e">
        <f aca="false">IF(EA17,1,0)</f>
        <v>#N/A</v>
      </c>
      <c r="EC17" s="103" t="e">
        <f aca="false">AND(DV17&gt;18,DV17&lt;25)</f>
        <v>#N/A</v>
      </c>
      <c r="ED17" s="104" t="e">
        <f aca="false">IF(EC17,1,0)</f>
        <v>#N/A</v>
      </c>
      <c r="EE17" s="104" t="e">
        <f aca="false">AND(DV17&gt;24)</f>
        <v>#N/A</v>
      </c>
      <c r="EF17" s="104" t="e">
        <f aca="false">IF(EE17,1,0)</f>
        <v>#N/A</v>
      </c>
      <c r="EG17" s="32"/>
      <c r="EH17" s="109" t="e">
        <f aca="false">VLOOKUP(EG17,'Таблицы М'!$R$3:$S$200,2)</f>
        <v>#N/A</v>
      </c>
      <c r="EI17" s="106" t="e">
        <f aca="false">AND(EH17&gt;-1,EH17&lt;7)</f>
        <v>#N/A</v>
      </c>
      <c r="EJ17" s="121" t="e">
        <f aca="false">IF(EI17,1,0)</f>
        <v>#N/A</v>
      </c>
      <c r="EK17" s="103" t="e">
        <f aca="false">AND(EH17&gt;6,EH17&lt;13)</f>
        <v>#N/A</v>
      </c>
      <c r="EL17" s="104" t="e">
        <f aca="false">IF(EK17,1,0)</f>
        <v>#N/A</v>
      </c>
      <c r="EM17" s="103" t="e">
        <f aca="false">AND(EH17&gt;12,EH17&lt;19)</f>
        <v>#N/A</v>
      </c>
      <c r="EN17" s="104" t="e">
        <f aca="false">IF(EM17,1,0)</f>
        <v>#N/A</v>
      </c>
      <c r="EO17" s="103" t="e">
        <f aca="false">AND(EH17&gt;18,EH17&lt;25)</f>
        <v>#N/A</v>
      </c>
      <c r="EP17" s="104" t="e">
        <f aca="false">IF(EO17,1,0)</f>
        <v>#N/A</v>
      </c>
      <c r="EQ17" s="104" t="e">
        <f aca="false">AND(EH17&gt;24)</f>
        <v>#N/A</v>
      </c>
      <c r="ER17" s="107" t="e">
        <f aca="false">IF(EQ17,1,0)</f>
        <v>#N/A</v>
      </c>
      <c r="ES17" s="114" t="e">
        <f aca="false">F17+AD17+BB17+BZ17+CX17+DV17</f>
        <v>#N/A</v>
      </c>
      <c r="ET17" s="115" t="e">
        <f aca="false">AND(ES17&gt;34,ES17&lt;80)</f>
        <v>#N/A</v>
      </c>
      <c r="EU17" s="116" t="e">
        <f aca="false">IF(ET17,1,0)</f>
        <v>#N/A</v>
      </c>
      <c r="EV17" s="115" t="e">
        <f aca="false">AND(ES17&gt;79,ES17&lt;120)</f>
        <v>#N/A</v>
      </c>
      <c r="EW17" s="116" t="e">
        <f aca="false">IF(EV17,1,0)</f>
        <v>#N/A</v>
      </c>
      <c r="EX17" s="115" t="e">
        <f aca="false">AND(ES17&gt;119,ES17&lt;160)</f>
        <v>#N/A</v>
      </c>
      <c r="EY17" s="116" t="e">
        <f aca="false">IF(EX17,1,0)</f>
        <v>#N/A</v>
      </c>
      <c r="EZ17" s="116" t="e">
        <f aca="false">AND(ES17&gt;159)</f>
        <v>#N/A</v>
      </c>
      <c r="FA17" s="116" t="e">
        <f aca="false">IF(EZ17,1,0)</f>
        <v>#N/A</v>
      </c>
      <c r="FB17" s="105" t="e">
        <f aca="false">R17+AP17+BN17+CL17+DJ17+EH17</f>
        <v>#N/A</v>
      </c>
      <c r="FC17" s="117" t="e">
        <f aca="false">AND(FB17&gt;34,FB17&lt;80)</f>
        <v>#N/A</v>
      </c>
      <c r="FD17" s="116" t="e">
        <f aca="false">IF(FC17,1,0)</f>
        <v>#N/A</v>
      </c>
      <c r="FE17" s="36" t="e">
        <f aca="false">AND(FB17&gt;79,FB17&lt;120)</f>
        <v>#N/A</v>
      </c>
      <c r="FF17" s="116" t="e">
        <f aca="false">IF(FE17,1,0)</f>
        <v>#N/A</v>
      </c>
      <c r="FG17" s="36" t="e">
        <f aca="false">AND(FB17&gt;119,FB17&lt;160)</f>
        <v>#N/A</v>
      </c>
      <c r="FH17" s="116" t="e">
        <f aca="false">IF(FG17,1,0)</f>
        <v>#N/A</v>
      </c>
      <c r="FI17" s="37" t="e">
        <f aca="false">AND(FB17&gt;159)</f>
        <v>#N/A</v>
      </c>
      <c r="FJ17" s="116" t="e">
        <f aca="false">IF(FI17,1,0)</f>
        <v>#N/A</v>
      </c>
      <c r="FO17" s="50"/>
      <c r="FP17" s="50"/>
      <c r="FQ17" s="50"/>
      <c r="FS17" s="118" t="n">
        <f aca="false">IF(C17=$FS$8,1,0)</f>
        <v>1</v>
      </c>
      <c r="FT17" s="118" t="n">
        <f aca="false">E17*$FS17</f>
        <v>0</v>
      </c>
      <c r="FU17" s="118" t="e">
        <f aca="false">F17*$FS17</f>
        <v>#N/A</v>
      </c>
      <c r="FV17" s="118" t="n">
        <f aca="false">Q17*$FS17</f>
        <v>0</v>
      </c>
      <c r="FW17" s="118" t="e">
        <f aca="false">R17*$FS17</f>
        <v>#N/A</v>
      </c>
      <c r="FX17" s="118" t="n">
        <f aca="false">AC17*$FS17</f>
        <v>0</v>
      </c>
      <c r="FY17" s="118" t="e">
        <f aca="false">AD17*$FS17</f>
        <v>#N/A</v>
      </c>
      <c r="FZ17" s="118" t="n">
        <f aca="false">AO17*$FS17</f>
        <v>0</v>
      </c>
      <c r="GA17" s="118" t="e">
        <f aca="false">AP17*$FS17</f>
        <v>#N/A</v>
      </c>
      <c r="GB17" s="118" t="n">
        <f aca="false">BA17*$FS17</f>
        <v>0</v>
      </c>
      <c r="GC17" s="118" t="e">
        <f aca="false">BB17*$FS17</f>
        <v>#N/A</v>
      </c>
      <c r="GD17" s="118" t="n">
        <f aca="false">BM17*$FS17</f>
        <v>0</v>
      </c>
      <c r="GE17" s="118" t="e">
        <f aca="false">BN17*$FS17</f>
        <v>#N/A</v>
      </c>
      <c r="GF17" s="118" t="n">
        <f aca="false">BY17*$FS17</f>
        <v>0</v>
      </c>
      <c r="GG17" s="118" t="e">
        <f aca="false">BZ17*$FS17</f>
        <v>#N/A</v>
      </c>
      <c r="GH17" s="118" t="n">
        <f aca="false">CK17*$FS17</f>
        <v>0</v>
      </c>
      <c r="GI17" s="118" t="e">
        <f aca="false">CL17*$FS17</f>
        <v>#N/A</v>
      </c>
      <c r="GJ17" s="118" t="n">
        <f aca="false">CW17*$FS17</f>
        <v>0</v>
      </c>
      <c r="GK17" s="118" t="e">
        <f aca="false">CX17*$FS17</f>
        <v>#N/A</v>
      </c>
      <c r="GL17" s="118" t="n">
        <f aca="false">DI17*$FS17</f>
        <v>0</v>
      </c>
      <c r="GM17" s="118" t="e">
        <f aca="false">DJ17*$FS17</f>
        <v>#N/A</v>
      </c>
      <c r="GN17" s="118" t="n">
        <f aca="false">DU17*$FS17</f>
        <v>0</v>
      </c>
      <c r="GO17" s="118" t="e">
        <f aca="false">DV17*$FS17</f>
        <v>#N/A</v>
      </c>
      <c r="GP17" s="118" t="n">
        <f aca="false">EG17*$FS17</f>
        <v>0</v>
      </c>
      <c r="GQ17" s="118" t="e">
        <f aca="false">EH17*$FS17</f>
        <v>#N/A</v>
      </c>
      <c r="GS17" s="118" t="n">
        <f aca="false">IF(C17=$GS$8,1,0)</f>
        <v>0</v>
      </c>
      <c r="GT17" s="118" t="n">
        <f aca="false">E17*GS17</f>
        <v>0</v>
      </c>
      <c r="GU17" s="118" t="e">
        <f aca="false">F17*$GS17</f>
        <v>#N/A</v>
      </c>
      <c r="GV17" s="118" t="n">
        <f aca="false">Q17*$GS17</f>
        <v>0</v>
      </c>
      <c r="GW17" s="118" t="e">
        <f aca="false">R17*$GS17</f>
        <v>#N/A</v>
      </c>
      <c r="GX17" s="118" t="n">
        <f aca="false">AC17*$GS17</f>
        <v>0</v>
      </c>
      <c r="GY17" s="118" t="e">
        <f aca="false">AD17*$GS17</f>
        <v>#N/A</v>
      </c>
      <c r="GZ17" s="118" t="n">
        <f aca="false">AO17*$GS17</f>
        <v>0</v>
      </c>
      <c r="HA17" s="118" t="e">
        <f aca="false">AP17*$GS17</f>
        <v>#N/A</v>
      </c>
      <c r="HB17" s="118" t="n">
        <f aca="false">BA17*$GS17</f>
        <v>0</v>
      </c>
      <c r="HC17" s="118" t="e">
        <f aca="false">BB17*$GS17</f>
        <v>#N/A</v>
      </c>
      <c r="HD17" s="118" t="n">
        <f aca="false">BM17*$GS17</f>
        <v>0</v>
      </c>
      <c r="HE17" s="118" t="e">
        <f aca="false">BN17*$GS17</f>
        <v>#N/A</v>
      </c>
      <c r="HF17" s="118" t="n">
        <f aca="false">BY17*$GS17</f>
        <v>0</v>
      </c>
      <c r="HG17" s="118" t="e">
        <f aca="false">BZ17*$GS17</f>
        <v>#N/A</v>
      </c>
      <c r="HH17" s="118" t="n">
        <f aca="false">CK17*$GS17</f>
        <v>0</v>
      </c>
      <c r="HI17" s="118" t="e">
        <f aca="false">CL17*$GS17</f>
        <v>#N/A</v>
      </c>
      <c r="HJ17" s="118" t="n">
        <f aca="false">CW17*$GS17</f>
        <v>0</v>
      </c>
      <c r="HK17" s="118" t="e">
        <f aca="false">CX17*$GS17</f>
        <v>#N/A</v>
      </c>
      <c r="HL17" s="118" t="n">
        <f aca="false">DI17*$GS17</f>
        <v>0</v>
      </c>
      <c r="HM17" s="118" t="e">
        <f aca="false">DJ17*$GS17</f>
        <v>#N/A</v>
      </c>
      <c r="HN17" s="118" t="n">
        <f aca="false">DU17*$GS17</f>
        <v>0</v>
      </c>
      <c r="HO17" s="118" t="e">
        <f aca="false">DV17*$GS17</f>
        <v>#N/A</v>
      </c>
      <c r="HP17" s="118" t="n">
        <f aca="false">EG17*$GS17</f>
        <v>0</v>
      </c>
      <c r="HQ17" s="118" t="e">
        <f aca="false">EH17*$GS17</f>
        <v>#N/A</v>
      </c>
    </row>
    <row r="18" customFormat="false" ht="9.75" hidden="false" customHeight="true" outlineLevel="0" collapsed="false">
      <c r="A18" s="91" t="n">
        <v>10</v>
      </c>
      <c r="B18" s="119"/>
      <c r="C18" s="32" t="s">
        <v>38</v>
      </c>
      <c r="D18" s="120"/>
      <c r="E18" s="101"/>
      <c r="F18" s="102" t="e">
        <f aca="false">VLOOKUP(E18,'Таблицы М'!$C$3:$D$150,2)</f>
        <v>#N/A</v>
      </c>
      <c r="G18" s="103" t="e">
        <f aca="false">AND(F18&gt;-1,F18&lt;7)</f>
        <v>#N/A</v>
      </c>
      <c r="H18" s="121" t="e">
        <f aca="false">IF(G18,1,0)</f>
        <v>#N/A</v>
      </c>
      <c r="I18" s="103" t="e">
        <f aca="false">AND(F18&gt;6,F18&lt;13)</f>
        <v>#N/A</v>
      </c>
      <c r="J18" s="104" t="e">
        <f aca="false">IF(I18,1,0)</f>
        <v>#N/A</v>
      </c>
      <c r="K18" s="103" t="e">
        <f aca="false">AND(F18&gt;12,F18&lt;19)</f>
        <v>#N/A</v>
      </c>
      <c r="L18" s="104" t="e">
        <f aca="false">IF(K18,1,0)</f>
        <v>#N/A</v>
      </c>
      <c r="M18" s="103" t="e">
        <f aca="false">AND(F18&gt;18,F18&lt;25)</f>
        <v>#N/A</v>
      </c>
      <c r="N18" s="104" t="e">
        <f aca="false">IF(M18,1,0)</f>
        <v>#N/A</v>
      </c>
      <c r="O18" s="104" t="e">
        <f aca="false">AND(F18&gt;24)</f>
        <v>#N/A</v>
      </c>
      <c r="P18" s="104" t="e">
        <f aca="false">IF(O18,1,0)</f>
        <v>#N/A</v>
      </c>
      <c r="Q18" s="101"/>
      <c r="R18" s="105" t="e">
        <f aca="false">VLOOKUP(Q18,'Таблицы М'!$C$3:$D$150,2)</f>
        <v>#N/A</v>
      </c>
      <c r="S18" s="106" t="e">
        <f aca="false">AND(R18&gt;-1,R18&lt;7)</f>
        <v>#N/A</v>
      </c>
      <c r="T18" s="121" t="e">
        <f aca="false">IF(S18,1,0)</f>
        <v>#N/A</v>
      </c>
      <c r="U18" s="103" t="e">
        <f aca="false">AND(R18&gt;6,R18&lt;13)</f>
        <v>#N/A</v>
      </c>
      <c r="V18" s="104" t="e">
        <f aca="false">IF(U18,1,0)</f>
        <v>#N/A</v>
      </c>
      <c r="W18" s="103" t="e">
        <f aca="false">AND(R18&gt;12,R18&lt;19)</f>
        <v>#N/A</v>
      </c>
      <c r="X18" s="104" t="e">
        <f aca="false">IF(W18,1,0)</f>
        <v>#N/A</v>
      </c>
      <c r="Y18" s="103" t="e">
        <f aca="false">AND(R18&gt;18,R18&lt;25)</f>
        <v>#N/A</v>
      </c>
      <c r="Z18" s="104" t="e">
        <f aca="false">IF(Y18,1,0)</f>
        <v>#N/A</v>
      </c>
      <c r="AA18" s="104" t="e">
        <f aca="false">AND(R18&gt;24)</f>
        <v>#N/A</v>
      </c>
      <c r="AB18" s="107" t="e">
        <f aca="false">IF(AA18,1,0)</f>
        <v>#N/A</v>
      </c>
      <c r="AC18" s="108"/>
      <c r="AD18" s="38" t="e">
        <f aca="false">VLOOKUP(AC18,'Таблицы М'!$F$3:$G$150,2)</f>
        <v>#N/A</v>
      </c>
      <c r="AE18" s="103" t="e">
        <f aca="false">AND(AD18&gt;-1,AD18&lt;7)</f>
        <v>#N/A</v>
      </c>
      <c r="AF18" s="121" t="e">
        <f aca="false">IF(AE18,1,0)</f>
        <v>#N/A</v>
      </c>
      <c r="AG18" s="103" t="e">
        <f aca="false">AND(AD18&gt;6,AD18&lt;13)</f>
        <v>#N/A</v>
      </c>
      <c r="AH18" s="104" t="e">
        <f aca="false">IF(AG18,1,0)</f>
        <v>#N/A</v>
      </c>
      <c r="AI18" s="103" t="e">
        <f aca="false">AND(AD18&gt;12,AD18&lt;19)</f>
        <v>#N/A</v>
      </c>
      <c r="AJ18" s="104" t="e">
        <f aca="false">IF(AI18,1,0)</f>
        <v>#N/A</v>
      </c>
      <c r="AK18" s="103" t="e">
        <f aca="false">AND(AD18&gt;18,AD18&lt;25)</f>
        <v>#N/A</v>
      </c>
      <c r="AL18" s="104" t="e">
        <f aca="false">IF(AK18,1,0)</f>
        <v>#N/A</v>
      </c>
      <c r="AM18" s="104" t="e">
        <f aca="false">AND(AD18&gt;24)</f>
        <v>#N/A</v>
      </c>
      <c r="AN18" s="104" t="e">
        <f aca="false">IF(AM18,1,0)</f>
        <v>#N/A</v>
      </c>
      <c r="AO18" s="108"/>
      <c r="AP18" s="109" t="e">
        <f aca="false">VLOOKUP(AO18,'Таблицы М'!$F$3:$G$150,2)</f>
        <v>#N/A</v>
      </c>
      <c r="AQ18" s="106" t="e">
        <f aca="false">AND(AP18&gt;-1,AP18&lt;7)</f>
        <v>#N/A</v>
      </c>
      <c r="AR18" s="121" t="e">
        <f aca="false">IF(AQ18,1,0)</f>
        <v>#N/A</v>
      </c>
      <c r="AS18" s="103" t="e">
        <f aca="false">AND(AP18&gt;6,AP18&lt;13)</f>
        <v>#N/A</v>
      </c>
      <c r="AT18" s="104" t="e">
        <f aca="false">IF(AS18,1,0)</f>
        <v>#N/A</v>
      </c>
      <c r="AU18" s="103" t="e">
        <f aca="false">AND(AP18&gt;12,AP18&lt;19)</f>
        <v>#N/A</v>
      </c>
      <c r="AV18" s="104" t="e">
        <f aca="false">IF(AU18,1,0)</f>
        <v>#N/A</v>
      </c>
      <c r="AW18" s="103" t="e">
        <f aca="false">AND(AP18&gt;18,AP18&lt;25)</f>
        <v>#N/A</v>
      </c>
      <c r="AX18" s="104" t="e">
        <f aca="false">IF(AW18,1,0)</f>
        <v>#N/A</v>
      </c>
      <c r="AY18" s="104" t="e">
        <f aca="false">AND(AP18&gt;24)</f>
        <v>#N/A</v>
      </c>
      <c r="AZ18" s="107" t="e">
        <f aca="false">IF(AY18,1,0)</f>
        <v>#N/A</v>
      </c>
      <c r="BA18" s="122"/>
      <c r="BB18" s="38" t="e">
        <f aca="false">VLOOKUP(BA18,'Таблицы М'!$I$3:$J$150,2)</f>
        <v>#N/A</v>
      </c>
      <c r="BC18" s="103" t="e">
        <f aca="false">AND(BB18&gt;-1,BB18&lt;7)</f>
        <v>#N/A</v>
      </c>
      <c r="BD18" s="121" t="e">
        <f aca="false">IF(BC18,1,0)</f>
        <v>#N/A</v>
      </c>
      <c r="BE18" s="103" t="e">
        <f aca="false">AND(BB18&gt;6,BB18&lt;13)</f>
        <v>#N/A</v>
      </c>
      <c r="BF18" s="104" t="e">
        <f aca="false">IF(BE18,1,0)</f>
        <v>#N/A</v>
      </c>
      <c r="BG18" s="103" t="e">
        <f aca="false">AND(BB18&gt;12,BB18&lt;19)</f>
        <v>#N/A</v>
      </c>
      <c r="BH18" s="104" t="e">
        <f aca="false">IF(BG18,1,0)</f>
        <v>#N/A</v>
      </c>
      <c r="BI18" s="103" t="e">
        <f aca="false">AND(BB18&gt;18,BB18&lt;25)</f>
        <v>#N/A</v>
      </c>
      <c r="BJ18" s="104" t="e">
        <f aca="false">IF(BI18,1,0)</f>
        <v>#N/A</v>
      </c>
      <c r="BK18" s="104" t="e">
        <f aca="false">AND(BB18&gt;24)</f>
        <v>#N/A</v>
      </c>
      <c r="BL18" s="104" t="e">
        <f aca="false">IF(BK18,1,0)</f>
        <v>#N/A</v>
      </c>
      <c r="BM18" s="111"/>
      <c r="BN18" s="109" t="e">
        <f aca="false">VLOOKUP(BM18,'Таблицы М'!$I$3:$J$150,2)</f>
        <v>#N/A</v>
      </c>
      <c r="BO18" s="106" t="e">
        <f aca="false">AND(BN18&gt;-1,BN18&lt;7)</f>
        <v>#N/A</v>
      </c>
      <c r="BP18" s="121" t="e">
        <f aca="false">IF(BO18,1,0)</f>
        <v>#N/A</v>
      </c>
      <c r="BQ18" s="103" t="e">
        <f aca="false">AND(BN18&gt;6,BN18&lt;13)</f>
        <v>#N/A</v>
      </c>
      <c r="BR18" s="104" t="e">
        <f aca="false">IF(BQ18,1,0)</f>
        <v>#N/A</v>
      </c>
      <c r="BS18" s="103" t="e">
        <f aca="false">AND(BN18&gt;12,BN18&lt;19)</f>
        <v>#N/A</v>
      </c>
      <c r="BT18" s="104" t="e">
        <f aca="false">IF(BS18,1,0)</f>
        <v>#N/A</v>
      </c>
      <c r="BU18" s="103" t="e">
        <f aca="false">AND(BN18&gt;18,BN18&lt;25)</f>
        <v>#N/A</v>
      </c>
      <c r="BV18" s="104" t="e">
        <f aca="false">IF(BU18,1,0)</f>
        <v>#N/A</v>
      </c>
      <c r="BW18" s="104" t="e">
        <f aca="false">AND(BN18&gt;24)</f>
        <v>#N/A</v>
      </c>
      <c r="BX18" s="107" t="e">
        <f aca="false">IF(BW18,1,0)</f>
        <v>#N/A</v>
      </c>
      <c r="BY18" s="123"/>
      <c r="BZ18" s="38" t="e">
        <f aca="false">VLOOKUP(BY18,'Таблицы М'!$L$3:$M$150,2)</f>
        <v>#N/A</v>
      </c>
      <c r="CA18" s="103" t="e">
        <f aca="false">AND(BZ18&gt;-1,BZ18&lt;7)</f>
        <v>#N/A</v>
      </c>
      <c r="CB18" s="121" t="e">
        <f aca="false">IF(CA18,1,0)</f>
        <v>#N/A</v>
      </c>
      <c r="CC18" s="103" t="e">
        <f aca="false">AND(BZ18&gt;6,BZ18&lt;13)</f>
        <v>#N/A</v>
      </c>
      <c r="CD18" s="104" t="e">
        <f aca="false">IF(CC18,1,0)</f>
        <v>#N/A</v>
      </c>
      <c r="CE18" s="103" t="e">
        <f aca="false">AND(BZ18&gt;12,BZ18&lt;19)</f>
        <v>#N/A</v>
      </c>
      <c r="CF18" s="104" t="e">
        <f aca="false">IF(CE18,1,0)</f>
        <v>#N/A</v>
      </c>
      <c r="CG18" s="103" t="e">
        <f aca="false">AND(BZ18&gt;18,BZ18&lt;25)</f>
        <v>#N/A</v>
      </c>
      <c r="CH18" s="104" t="e">
        <f aca="false">IF(CG18,1,0)</f>
        <v>#N/A</v>
      </c>
      <c r="CI18" s="104" t="e">
        <f aca="false">AND(BZ18&gt;24)</f>
        <v>#N/A</v>
      </c>
      <c r="CJ18" s="104" t="e">
        <f aca="false">IF(CI18,1,0)</f>
        <v>#N/A</v>
      </c>
      <c r="CK18" s="124"/>
      <c r="CL18" s="109" t="e">
        <f aca="false">VLOOKUP(CK18,'Таблицы М'!$L$3:$M$150,2)</f>
        <v>#N/A</v>
      </c>
      <c r="CM18" s="106" t="e">
        <f aca="false">AND(CL18&gt;-1,CL18&lt;7)</f>
        <v>#N/A</v>
      </c>
      <c r="CN18" s="121" t="e">
        <f aca="false">IF(CM18,1,0)</f>
        <v>#N/A</v>
      </c>
      <c r="CO18" s="103" t="e">
        <f aca="false">AND(CL18&gt;6,CL18&lt;13)</f>
        <v>#N/A</v>
      </c>
      <c r="CP18" s="104" t="e">
        <f aca="false">IF(CO18,1,0)</f>
        <v>#N/A</v>
      </c>
      <c r="CQ18" s="103" t="e">
        <f aca="false">AND(CL18&gt;12,CL18&lt;19)</f>
        <v>#N/A</v>
      </c>
      <c r="CR18" s="104" t="e">
        <f aca="false">IF(CQ18,1,0)</f>
        <v>#N/A</v>
      </c>
      <c r="CS18" s="103" t="e">
        <f aca="false">AND(CL18&gt;18,CL18&lt;25)</f>
        <v>#N/A</v>
      </c>
      <c r="CT18" s="104" t="e">
        <f aca="false">IF(CS18,1,0)</f>
        <v>#N/A</v>
      </c>
      <c r="CU18" s="104" t="e">
        <f aca="false">AND(CL18&gt;24)</f>
        <v>#N/A</v>
      </c>
      <c r="CV18" s="107" t="e">
        <f aca="false">IF(CU18,1,0)</f>
        <v>#N/A</v>
      </c>
      <c r="CW18" s="112"/>
      <c r="CX18" s="38" t="e">
        <f aca="false">VLOOKUP(CW18,'Таблицы М'!$O$3:$P$410,2)</f>
        <v>#N/A</v>
      </c>
      <c r="CY18" s="103" t="e">
        <f aca="false">AND(CX18&gt;-1,CX18&lt;7)</f>
        <v>#N/A</v>
      </c>
      <c r="CZ18" s="121" t="e">
        <f aca="false">IF(CY18,1,0)</f>
        <v>#N/A</v>
      </c>
      <c r="DA18" s="103" t="e">
        <f aca="false">AND(CX18&gt;6,CX18&lt;13)</f>
        <v>#N/A</v>
      </c>
      <c r="DB18" s="104" t="e">
        <f aca="false">IF(DA18,1,0)</f>
        <v>#N/A</v>
      </c>
      <c r="DC18" s="103" t="e">
        <f aca="false">AND(CX18&gt;12,CX18&lt;19)</f>
        <v>#N/A</v>
      </c>
      <c r="DD18" s="104" t="e">
        <f aca="false">IF(DC18,1,0)</f>
        <v>#N/A</v>
      </c>
      <c r="DE18" s="103" t="e">
        <f aca="false">AND(CX18&gt;18,CX18&lt;25)</f>
        <v>#N/A</v>
      </c>
      <c r="DF18" s="104" t="e">
        <f aca="false">IF(DE18,1,0)</f>
        <v>#N/A</v>
      </c>
      <c r="DG18" s="104" t="e">
        <f aca="false">AND(CX18&gt;24)</f>
        <v>#N/A</v>
      </c>
      <c r="DH18" s="104" t="e">
        <f aca="false">IF(DG18,1,0)</f>
        <v>#N/A</v>
      </c>
      <c r="DI18" s="112"/>
      <c r="DJ18" s="109" t="e">
        <f aca="false">VLOOKUP(DI18,'Таблицы М'!$O$3:$P$410,2)</f>
        <v>#N/A</v>
      </c>
      <c r="DK18" s="113" t="e">
        <f aca="false">AND(DJ18&gt;-1,DJ18&lt;7)</f>
        <v>#N/A</v>
      </c>
      <c r="DL18" s="121" t="e">
        <f aca="false">IF(DK18,1,0)</f>
        <v>#N/A</v>
      </c>
      <c r="DM18" s="103" t="e">
        <f aca="false">AND(DJ18&gt;6,DJ18&lt;13)</f>
        <v>#N/A</v>
      </c>
      <c r="DN18" s="104" t="e">
        <f aca="false">IF(DM18,1,0)</f>
        <v>#N/A</v>
      </c>
      <c r="DO18" s="103" t="e">
        <f aca="false">AND(DJ18&gt;12,DJ18&lt;19)</f>
        <v>#N/A</v>
      </c>
      <c r="DP18" s="104" t="e">
        <f aca="false">IF(DO18,1,0)</f>
        <v>#N/A</v>
      </c>
      <c r="DQ18" s="103" t="e">
        <f aca="false">AND(DJ18&gt;18,DJ18&lt;25)</f>
        <v>#N/A</v>
      </c>
      <c r="DR18" s="104" t="e">
        <f aca="false">IF(DQ18,1,0)</f>
        <v>#N/A</v>
      </c>
      <c r="DS18" s="104" t="e">
        <f aca="false">AND(DJ18&gt;24)</f>
        <v>#N/A</v>
      </c>
      <c r="DT18" s="104" t="e">
        <f aca="false">IF(DS18,1,0)</f>
        <v>#N/A</v>
      </c>
      <c r="DU18" s="32"/>
      <c r="DV18" s="38" t="e">
        <f aca="false">VLOOKUP(DU18,'Таблицы М'!$R$3:$S$200,2)</f>
        <v>#N/A</v>
      </c>
      <c r="DW18" s="103" t="e">
        <f aca="false">AND(DV18&gt;-1,DV18&lt;7)</f>
        <v>#N/A</v>
      </c>
      <c r="DX18" s="121" t="e">
        <f aca="false">IF(DW18,1,0)</f>
        <v>#N/A</v>
      </c>
      <c r="DY18" s="103" t="e">
        <f aca="false">AND(DV18&gt;6,DV18&lt;13)</f>
        <v>#N/A</v>
      </c>
      <c r="DZ18" s="104" t="e">
        <f aca="false">IF(DY18,1,0)</f>
        <v>#N/A</v>
      </c>
      <c r="EA18" s="103" t="e">
        <f aca="false">AND(DV18&gt;12,DV18&lt;19)</f>
        <v>#N/A</v>
      </c>
      <c r="EB18" s="104" t="e">
        <f aca="false">IF(EA18,1,0)</f>
        <v>#N/A</v>
      </c>
      <c r="EC18" s="103" t="e">
        <f aca="false">AND(DV18&gt;18,DV18&lt;25)</f>
        <v>#N/A</v>
      </c>
      <c r="ED18" s="104" t="e">
        <f aca="false">IF(EC18,1,0)</f>
        <v>#N/A</v>
      </c>
      <c r="EE18" s="104" t="e">
        <f aca="false">AND(DV18&gt;24)</f>
        <v>#N/A</v>
      </c>
      <c r="EF18" s="104" t="e">
        <f aca="false">IF(EE18,1,0)</f>
        <v>#N/A</v>
      </c>
      <c r="EG18" s="32"/>
      <c r="EH18" s="109" t="e">
        <f aca="false">VLOOKUP(EG18,'Таблицы М'!$R$3:$S$200,2)</f>
        <v>#N/A</v>
      </c>
      <c r="EI18" s="106" t="e">
        <f aca="false">AND(EH18&gt;-1,EH18&lt;7)</f>
        <v>#N/A</v>
      </c>
      <c r="EJ18" s="121" t="e">
        <f aca="false">IF(EI18,1,0)</f>
        <v>#N/A</v>
      </c>
      <c r="EK18" s="103" t="e">
        <f aca="false">AND(EH18&gt;6,EH18&lt;13)</f>
        <v>#N/A</v>
      </c>
      <c r="EL18" s="104" t="e">
        <f aca="false">IF(EK18,1,0)</f>
        <v>#N/A</v>
      </c>
      <c r="EM18" s="103" t="e">
        <f aca="false">AND(EH18&gt;12,EH18&lt;19)</f>
        <v>#N/A</v>
      </c>
      <c r="EN18" s="104" t="e">
        <f aca="false">IF(EM18,1,0)</f>
        <v>#N/A</v>
      </c>
      <c r="EO18" s="103" t="e">
        <f aca="false">AND(EH18&gt;18,EH18&lt;25)</f>
        <v>#N/A</v>
      </c>
      <c r="EP18" s="104" t="e">
        <f aca="false">IF(EO18,1,0)</f>
        <v>#N/A</v>
      </c>
      <c r="EQ18" s="104" t="e">
        <f aca="false">AND(EH18&gt;24)</f>
        <v>#N/A</v>
      </c>
      <c r="ER18" s="107" t="e">
        <f aca="false">IF(EQ18,1,0)</f>
        <v>#N/A</v>
      </c>
      <c r="ES18" s="114" t="e">
        <f aca="false">F18+AD18+BB18+BZ18+CX18+DV18</f>
        <v>#N/A</v>
      </c>
      <c r="ET18" s="115" t="e">
        <f aca="false">AND(ES18&gt;34,ES18&lt;80)</f>
        <v>#N/A</v>
      </c>
      <c r="EU18" s="116" t="e">
        <f aca="false">IF(ET18,1,0)</f>
        <v>#N/A</v>
      </c>
      <c r="EV18" s="115" t="e">
        <f aca="false">AND(ES18&gt;79,ES18&lt;120)</f>
        <v>#N/A</v>
      </c>
      <c r="EW18" s="116" t="e">
        <f aca="false">IF(EV18,1,0)</f>
        <v>#N/A</v>
      </c>
      <c r="EX18" s="115" t="e">
        <f aca="false">AND(ES18&gt;119,ES18&lt;160)</f>
        <v>#N/A</v>
      </c>
      <c r="EY18" s="116" t="e">
        <f aca="false">IF(EX18,1,0)</f>
        <v>#N/A</v>
      </c>
      <c r="EZ18" s="116" t="e">
        <f aca="false">AND(ES18&gt;159)</f>
        <v>#N/A</v>
      </c>
      <c r="FA18" s="116" t="e">
        <f aca="false">IF(EZ18,1,0)</f>
        <v>#N/A</v>
      </c>
      <c r="FB18" s="105" t="e">
        <f aca="false">R18+AP18+BN18+CL18+DJ18+EH18</f>
        <v>#N/A</v>
      </c>
      <c r="FC18" s="117" t="e">
        <f aca="false">AND(FB18&gt;34,FB18&lt;80)</f>
        <v>#N/A</v>
      </c>
      <c r="FD18" s="116" t="e">
        <f aca="false">IF(FC18,1,0)</f>
        <v>#N/A</v>
      </c>
      <c r="FE18" s="36" t="e">
        <f aca="false">AND(FB18&gt;79,FB18&lt;120)</f>
        <v>#N/A</v>
      </c>
      <c r="FF18" s="116" t="e">
        <f aca="false">IF(FE18,1,0)</f>
        <v>#N/A</v>
      </c>
      <c r="FG18" s="36" t="e">
        <f aca="false">AND(FB18&gt;119,FB18&lt;160)</f>
        <v>#N/A</v>
      </c>
      <c r="FH18" s="116" t="e">
        <f aca="false">IF(FG18,1,0)</f>
        <v>#N/A</v>
      </c>
      <c r="FI18" s="37" t="e">
        <f aca="false">AND(FB18&gt;159)</f>
        <v>#N/A</v>
      </c>
      <c r="FJ18" s="116" t="e">
        <f aca="false">IF(FI18,1,0)</f>
        <v>#N/A</v>
      </c>
      <c r="FO18" s="50"/>
      <c r="FP18" s="50"/>
      <c r="FQ18" s="50"/>
      <c r="FS18" s="118" t="n">
        <f aca="false">IF(C18=$FS$8,1,0)</f>
        <v>1</v>
      </c>
      <c r="FT18" s="118" t="n">
        <f aca="false">E18*$FS18</f>
        <v>0</v>
      </c>
      <c r="FU18" s="118" t="e">
        <f aca="false">F18*$FS18</f>
        <v>#N/A</v>
      </c>
      <c r="FV18" s="118" t="n">
        <f aca="false">Q18*$FS18</f>
        <v>0</v>
      </c>
      <c r="FW18" s="118" t="e">
        <f aca="false">R18*$FS18</f>
        <v>#N/A</v>
      </c>
      <c r="FX18" s="118" t="n">
        <f aca="false">AC18*$FS18</f>
        <v>0</v>
      </c>
      <c r="FY18" s="118" t="e">
        <f aca="false">AD18*$FS18</f>
        <v>#N/A</v>
      </c>
      <c r="FZ18" s="118" t="n">
        <f aca="false">AO18*$FS18</f>
        <v>0</v>
      </c>
      <c r="GA18" s="118" t="e">
        <f aca="false">AP18*$FS18</f>
        <v>#N/A</v>
      </c>
      <c r="GB18" s="118" t="n">
        <f aca="false">BA18*$FS18</f>
        <v>0</v>
      </c>
      <c r="GC18" s="118" t="e">
        <f aca="false">BB18*$FS18</f>
        <v>#N/A</v>
      </c>
      <c r="GD18" s="118" t="n">
        <f aca="false">BM18*$FS18</f>
        <v>0</v>
      </c>
      <c r="GE18" s="118" t="e">
        <f aca="false">BN18*$FS18</f>
        <v>#N/A</v>
      </c>
      <c r="GF18" s="118" t="n">
        <f aca="false">BY18*$FS18</f>
        <v>0</v>
      </c>
      <c r="GG18" s="118" t="e">
        <f aca="false">BZ18*$FS18</f>
        <v>#N/A</v>
      </c>
      <c r="GH18" s="118" t="n">
        <f aca="false">CK18*$FS18</f>
        <v>0</v>
      </c>
      <c r="GI18" s="118" t="e">
        <f aca="false">CL18*$FS18</f>
        <v>#N/A</v>
      </c>
      <c r="GJ18" s="118" t="n">
        <f aca="false">CW18*$FS18</f>
        <v>0</v>
      </c>
      <c r="GK18" s="118" t="e">
        <f aca="false">CX18*$FS18</f>
        <v>#N/A</v>
      </c>
      <c r="GL18" s="118" t="n">
        <f aca="false">DI18*$FS18</f>
        <v>0</v>
      </c>
      <c r="GM18" s="118" t="e">
        <f aca="false">DJ18*$FS18</f>
        <v>#N/A</v>
      </c>
      <c r="GN18" s="118" t="n">
        <f aca="false">DU18*$FS18</f>
        <v>0</v>
      </c>
      <c r="GO18" s="118" t="e">
        <f aca="false">DV18*$FS18</f>
        <v>#N/A</v>
      </c>
      <c r="GP18" s="118" t="n">
        <f aca="false">EG18*$FS18</f>
        <v>0</v>
      </c>
      <c r="GQ18" s="118" t="e">
        <f aca="false">EH18*$FS18</f>
        <v>#N/A</v>
      </c>
      <c r="GS18" s="118" t="n">
        <f aca="false">IF(C18=$GS$8,1,0)</f>
        <v>0</v>
      </c>
      <c r="GT18" s="118" t="n">
        <f aca="false">E18*GS18</f>
        <v>0</v>
      </c>
      <c r="GU18" s="118" t="e">
        <f aca="false">F18*$GS18</f>
        <v>#N/A</v>
      </c>
      <c r="GV18" s="118" t="n">
        <f aca="false">Q18*$GS18</f>
        <v>0</v>
      </c>
      <c r="GW18" s="118" t="e">
        <f aca="false">R18*$GS18</f>
        <v>#N/A</v>
      </c>
      <c r="GX18" s="118" t="n">
        <f aca="false">AC18*$GS18</f>
        <v>0</v>
      </c>
      <c r="GY18" s="118" t="e">
        <f aca="false">AD18*$GS18</f>
        <v>#N/A</v>
      </c>
      <c r="GZ18" s="118" t="n">
        <f aca="false">AO18*$GS18</f>
        <v>0</v>
      </c>
      <c r="HA18" s="118" t="e">
        <f aca="false">AP18*$GS18</f>
        <v>#N/A</v>
      </c>
      <c r="HB18" s="118" t="n">
        <f aca="false">BA18*$GS18</f>
        <v>0</v>
      </c>
      <c r="HC18" s="118" t="e">
        <f aca="false">BB18*$GS18</f>
        <v>#N/A</v>
      </c>
      <c r="HD18" s="118" t="n">
        <f aca="false">BM18*$GS18</f>
        <v>0</v>
      </c>
      <c r="HE18" s="118" t="e">
        <f aca="false">BN18*$GS18</f>
        <v>#N/A</v>
      </c>
      <c r="HF18" s="118" t="n">
        <f aca="false">BY18*$GS18</f>
        <v>0</v>
      </c>
      <c r="HG18" s="118" t="e">
        <f aca="false">BZ18*$GS18</f>
        <v>#N/A</v>
      </c>
      <c r="HH18" s="118" t="n">
        <f aca="false">CK18*$GS18</f>
        <v>0</v>
      </c>
      <c r="HI18" s="118" t="e">
        <f aca="false">CL18*$GS18</f>
        <v>#N/A</v>
      </c>
      <c r="HJ18" s="118" t="n">
        <f aca="false">CW18*$GS18</f>
        <v>0</v>
      </c>
      <c r="HK18" s="118" t="e">
        <f aca="false">CX18*$GS18</f>
        <v>#N/A</v>
      </c>
      <c r="HL18" s="118" t="n">
        <f aca="false">DI18*$GS18</f>
        <v>0</v>
      </c>
      <c r="HM18" s="118" t="e">
        <f aca="false">DJ18*$GS18</f>
        <v>#N/A</v>
      </c>
      <c r="HN18" s="118" t="n">
        <f aca="false">DU18*$GS18</f>
        <v>0</v>
      </c>
      <c r="HO18" s="118" t="e">
        <f aca="false">DV18*$GS18</f>
        <v>#N/A</v>
      </c>
      <c r="HP18" s="118" t="n">
        <f aca="false">EG18*$GS18</f>
        <v>0</v>
      </c>
      <c r="HQ18" s="118" t="e">
        <f aca="false">EH18*$GS18</f>
        <v>#N/A</v>
      </c>
    </row>
    <row r="19" customFormat="false" ht="9.75" hidden="false" customHeight="true" outlineLevel="0" collapsed="false">
      <c r="A19" s="91" t="n">
        <v>11</v>
      </c>
      <c r="B19" s="119"/>
      <c r="C19" s="32" t="s">
        <v>38</v>
      </c>
      <c r="D19" s="120"/>
      <c r="E19" s="101"/>
      <c r="F19" s="102" t="e">
        <f aca="false">VLOOKUP(E19,'Таблицы М'!$C$3:$D$150,2)</f>
        <v>#N/A</v>
      </c>
      <c r="G19" s="103" t="e">
        <f aca="false">AND(F19&gt;-1,F19&lt;7)</f>
        <v>#N/A</v>
      </c>
      <c r="H19" s="121" t="e">
        <f aca="false">IF(G19,1,0)</f>
        <v>#N/A</v>
      </c>
      <c r="I19" s="103" t="e">
        <f aca="false">AND(F19&gt;6,F19&lt;13)</f>
        <v>#N/A</v>
      </c>
      <c r="J19" s="104" t="e">
        <f aca="false">IF(I19,1,0)</f>
        <v>#N/A</v>
      </c>
      <c r="K19" s="103" t="e">
        <f aca="false">AND(F19&gt;12,F19&lt;19)</f>
        <v>#N/A</v>
      </c>
      <c r="L19" s="104" t="e">
        <f aca="false">IF(K19,1,0)</f>
        <v>#N/A</v>
      </c>
      <c r="M19" s="103" t="e">
        <f aca="false">AND(F19&gt;18,F19&lt;25)</f>
        <v>#N/A</v>
      </c>
      <c r="N19" s="104" t="e">
        <f aca="false">IF(M19,1,0)</f>
        <v>#N/A</v>
      </c>
      <c r="O19" s="104" t="e">
        <f aca="false">AND(F19&gt;24)</f>
        <v>#N/A</v>
      </c>
      <c r="P19" s="104" t="e">
        <f aca="false">IF(O19,1,0)</f>
        <v>#N/A</v>
      </c>
      <c r="Q19" s="101"/>
      <c r="R19" s="105" t="e">
        <f aca="false">VLOOKUP(Q19,'Таблицы М'!$C$3:$D$150,2)</f>
        <v>#N/A</v>
      </c>
      <c r="S19" s="106" t="e">
        <f aca="false">AND(R19&gt;-1,R19&lt;7)</f>
        <v>#N/A</v>
      </c>
      <c r="T19" s="121" t="e">
        <f aca="false">IF(S19,1,0)</f>
        <v>#N/A</v>
      </c>
      <c r="U19" s="103" t="e">
        <f aca="false">AND(R19&gt;6,R19&lt;13)</f>
        <v>#N/A</v>
      </c>
      <c r="V19" s="104" t="e">
        <f aca="false">IF(U19,1,0)</f>
        <v>#N/A</v>
      </c>
      <c r="W19" s="103" t="e">
        <f aca="false">AND(R19&gt;12,R19&lt;19)</f>
        <v>#N/A</v>
      </c>
      <c r="X19" s="104" t="e">
        <f aca="false">IF(W19,1,0)</f>
        <v>#N/A</v>
      </c>
      <c r="Y19" s="103" t="e">
        <f aca="false">AND(R19&gt;18,R19&lt;25)</f>
        <v>#N/A</v>
      </c>
      <c r="Z19" s="104" t="e">
        <f aca="false">IF(Y19,1,0)</f>
        <v>#N/A</v>
      </c>
      <c r="AA19" s="104" t="e">
        <f aca="false">AND(R19&gt;24)</f>
        <v>#N/A</v>
      </c>
      <c r="AB19" s="107" t="e">
        <f aca="false">IF(AA19,1,0)</f>
        <v>#N/A</v>
      </c>
      <c r="AC19" s="108"/>
      <c r="AD19" s="38" t="e">
        <f aca="false">VLOOKUP(AC19,'Таблицы М'!$F$3:$G$150,2)</f>
        <v>#N/A</v>
      </c>
      <c r="AE19" s="103" t="e">
        <f aca="false">AND(AD19&gt;-1,AD19&lt;7)</f>
        <v>#N/A</v>
      </c>
      <c r="AF19" s="121" t="e">
        <f aca="false">IF(AE19,1,0)</f>
        <v>#N/A</v>
      </c>
      <c r="AG19" s="103" t="e">
        <f aca="false">AND(AD19&gt;6,AD19&lt;13)</f>
        <v>#N/A</v>
      </c>
      <c r="AH19" s="104" t="e">
        <f aca="false">IF(AG19,1,0)</f>
        <v>#N/A</v>
      </c>
      <c r="AI19" s="103" t="e">
        <f aca="false">AND(AD19&gt;12,AD19&lt;19)</f>
        <v>#N/A</v>
      </c>
      <c r="AJ19" s="104" t="e">
        <f aca="false">IF(AI19,1,0)</f>
        <v>#N/A</v>
      </c>
      <c r="AK19" s="103" t="e">
        <f aca="false">AND(AD19&gt;18,AD19&lt;25)</f>
        <v>#N/A</v>
      </c>
      <c r="AL19" s="104" t="e">
        <f aca="false">IF(AK19,1,0)</f>
        <v>#N/A</v>
      </c>
      <c r="AM19" s="104" t="e">
        <f aca="false">AND(AD19&gt;24)</f>
        <v>#N/A</v>
      </c>
      <c r="AN19" s="104" t="e">
        <f aca="false">IF(AM19,1,0)</f>
        <v>#N/A</v>
      </c>
      <c r="AO19" s="108"/>
      <c r="AP19" s="109" t="e">
        <f aca="false">VLOOKUP(AO19,'Таблицы М'!$F$3:$G$150,2)</f>
        <v>#N/A</v>
      </c>
      <c r="AQ19" s="106" t="e">
        <f aca="false">AND(AP19&gt;-1,AP19&lt;7)</f>
        <v>#N/A</v>
      </c>
      <c r="AR19" s="121" t="e">
        <f aca="false">IF(AQ19,1,0)</f>
        <v>#N/A</v>
      </c>
      <c r="AS19" s="103" t="e">
        <f aca="false">AND(AP19&gt;6,AP19&lt;13)</f>
        <v>#N/A</v>
      </c>
      <c r="AT19" s="104" t="e">
        <f aca="false">IF(AS19,1,0)</f>
        <v>#N/A</v>
      </c>
      <c r="AU19" s="103" t="e">
        <f aca="false">AND(AP19&gt;12,AP19&lt;19)</f>
        <v>#N/A</v>
      </c>
      <c r="AV19" s="104" t="e">
        <f aca="false">IF(AU19,1,0)</f>
        <v>#N/A</v>
      </c>
      <c r="AW19" s="103" t="e">
        <f aca="false">AND(AP19&gt;18,AP19&lt;25)</f>
        <v>#N/A</v>
      </c>
      <c r="AX19" s="104" t="e">
        <f aca="false">IF(AW19,1,0)</f>
        <v>#N/A</v>
      </c>
      <c r="AY19" s="104" t="e">
        <f aca="false">AND(AP19&gt;24)</f>
        <v>#N/A</v>
      </c>
      <c r="AZ19" s="107" t="e">
        <f aca="false">IF(AY19,1,0)</f>
        <v>#N/A</v>
      </c>
      <c r="BA19" s="110"/>
      <c r="BB19" s="38" t="e">
        <f aca="false">VLOOKUP(BA19,'Таблицы М'!$I$3:$J$150,2)</f>
        <v>#N/A</v>
      </c>
      <c r="BC19" s="103" t="e">
        <f aca="false">AND(BB19&gt;-1,BB19&lt;7)</f>
        <v>#N/A</v>
      </c>
      <c r="BD19" s="121" t="e">
        <f aca="false">IF(BC19,1,0)</f>
        <v>#N/A</v>
      </c>
      <c r="BE19" s="103" t="e">
        <f aca="false">AND(BB19&gt;6,BB19&lt;13)</f>
        <v>#N/A</v>
      </c>
      <c r="BF19" s="104" t="e">
        <f aca="false">IF(BE19,1,0)</f>
        <v>#N/A</v>
      </c>
      <c r="BG19" s="103" t="e">
        <f aca="false">AND(BB19&gt;12,BB19&lt;19)</f>
        <v>#N/A</v>
      </c>
      <c r="BH19" s="104" t="e">
        <f aca="false">IF(BG19,1,0)</f>
        <v>#N/A</v>
      </c>
      <c r="BI19" s="103" t="e">
        <f aca="false">AND(BB19&gt;18,BB19&lt;25)</f>
        <v>#N/A</v>
      </c>
      <c r="BJ19" s="104" t="e">
        <f aca="false">IF(BI19,1,0)</f>
        <v>#N/A</v>
      </c>
      <c r="BK19" s="104" t="e">
        <f aca="false">AND(BB19&gt;24)</f>
        <v>#N/A</v>
      </c>
      <c r="BL19" s="104" t="e">
        <f aca="false">IF(BK19,1,0)</f>
        <v>#N/A</v>
      </c>
      <c r="BM19" s="111"/>
      <c r="BN19" s="109" t="e">
        <f aca="false">VLOOKUP(BM19,'Таблицы М'!$I$3:$J$150,2)</f>
        <v>#N/A</v>
      </c>
      <c r="BO19" s="106" t="e">
        <f aca="false">AND(BN19&gt;-1,BN19&lt;7)</f>
        <v>#N/A</v>
      </c>
      <c r="BP19" s="121" t="e">
        <f aca="false">IF(BO19,1,0)</f>
        <v>#N/A</v>
      </c>
      <c r="BQ19" s="103" t="e">
        <f aca="false">AND(BN19&gt;6,BN19&lt;13)</f>
        <v>#N/A</v>
      </c>
      <c r="BR19" s="104" t="e">
        <f aca="false">IF(BQ19,1,0)</f>
        <v>#N/A</v>
      </c>
      <c r="BS19" s="103" t="e">
        <f aca="false">AND(BN19&gt;12,BN19&lt;19)</f>
        <v>#N/A</v>
      </c>
      <c r="BT19" s="104" t="e">
        <f aca="false">IF(BS19,1,0)</f>
        <v>#N/A</v>
      </c>
      <c r="BU19" s="103" t="e">
        <f aca="false">AND(BN19&gt;18,BN19&lt;25)</f>
        <v>#N/A</v>
      </c>
      <c r="BV19" s="104" t="e">
        <f aca="false">IF(BU19,1,0)</f>
        <v>#N/A</v>
      </c>
      <c r="BW19" s="104" t="e">
        <f aca="false">AND(BN19&gt;24)</f>
        <v>#N/A</v>
      </c>
      <c r="BX19" s="107" t="e">
        <f aca="false">IF(BW19,1,0)</f>
        <v>#N/A</v>
      </c>
      <c r="BY19" s="123"/>
      <c r="BZ19" s="38" t="e">
        <f aca="false">VLOOKUP(BY19,'Таблицы М'!$L$3:$M$150,2)</f>
        <v>#N/A</v>
      </c>
      <c r="CA19" s="103" t="e">
        <f aca="false">AND(BZ19&gt;-1,BZ19&lt;7)</f>
        <v>#N/A</v>
      </c>
      <c r="CB19" s="121" t="e">
        <f aca="false">IF(CA19,1,0)</f>
        <v>#N/A</v>
      </c>
      <c r="CC19" s="103" t="e">
        <f aca="false">AND(BZ19&gt;6,BZ19&lt;13)</f>
        <v>#N/A</v>
      </c>
      <c r="CD19" s="104" t="e">
        <f aca="false">IF(CC19,1,0)</f>
        <v>#N/A</v>
      </c>
      <c r="CE19" s="103" t="e">
        <f aca="false">AND(BZ19&gt;12,BZ19&lt;19)</f>
        <v>#N/A</v>
      </c>
      <c r="CF19" s="104" t="e">
        <f aca="false">IF(CE19,1,0)</f>
        <v>#N/A</v>
      </c>
      <c r="CG19" s="103" t="e">
        <f aca="false">AND(BZ19&gt;18,BZ19&lt;25)</f>
        <v>#N/A</v>
      </c>
      <c r="CH19" s="104" t="e">
        <f aca="false">IF(CG19,1,0)</f>
        <v>#N/A</v>
      </c>
      <c r="CI19" s="104" t="e">
        <f aca="false">AND(BZ19&gt;24)</f>
        <v>#N/A</v>
      </c>
      <c r="CJ19" s="104" t="e">
        <f aca="false">IF(CI19,1,0)</f>
        <v>#N/A</v>
      </c>
      <c r="CK19" s="124"/>
      <c r="CL19" s="109" t="e">
        <f aca="false">VLOOKUP(CK19,'Таблицы М'!$L$3:$M$150,2)</f>
        <v>#N/A</v>
      </c>
      <c r="CM19" s="106" t="e">
        <f aca="false">AND(CL19&gt;-1,CL19&lt;7)</f>
        <v>#N/A</v>
      </c>
      <c r="CN19" s="121" t="e">
        <f aca="false">IF(CM19,1,0)</f>
        <v>#N/A</v>
      </c>
      <c r="CO19" s="103" t="e">
        <f aca="false">AND(CL19&gt;6,CL19&lt;13)</f>
        <v>#N/A</v>
      </c>
      <c r="CP19" s="104" t="e">
        <f aca="false">IF(CO19,1,0)</f>
        <v>#N/A</v>
      </c>
      <c r="CQ19" s="103" t="e">
        <f aca="false">AND(CL19&gt;12,CL19&lt;19)</f>
        <v>#N/A</v>
      </c>
      <c r="CR19" s="104" t="e">
        <f aca="false">IF(CQ19,1,0)</f>
        <v>#N/A</v>
      </c>
      <c r="CS19" s="103" t="e">
        <f aca="false">AND(CL19&gt;18,CL19&lt;25)</f>
        <v>#N/A</v>
      </c>
      <c r="CT19" s="104" t="e">
        <f aca="false">IF(CS19,1,0)</f>
        <v>#N/A</v>
      </c>
      <c r="CU19" s="104" t="e">
        <f aca="false">AND(CL19&gt;24)</f>
        <v>#N/A</v>
      </c>
      <c r="CV19" s="107" t="e">
        <f aca="false">IF(CU19,1,0)</f>
        <v>#N/A</v>
      </c>
      <c r="CW19" s="112"/>
      <c r="CX19" s="38" t="e">
        <f aca="false">VLOOKUP(CW19,'Таблицы М'!$O$3:$P$410,2)</f>
        <v>#N/A</v>
      </c>
      <c r="CY19" s="103" t="e">
        <f aca="false">AND(CX19&gt;-1,CX19&lt;7)</f>
        <v>#N/A</v>
      </c>
      <c r="CZ19" s="121" t="e">
        <f aca="false">IF(CY19,1,0)</f>
        <v>#N/A</v>
      </c>
      <c r="DA19" s="103" t="e">
        <f aca="false">AND(CX19&gt;6,CX19&lt;13)</f>
        <v>#N/A</v>
      </c>
      <c r="DB19" s="104" t="e">
        <f aca="false">IF(DA19,1,0)</f>
        <v>#N/A</v>
      </c>
      <c r="DC19" s="103" t="e">
        <f aca="false">AND(CX19&gt;12,CX19&lt;19)</f>
        <v>#N/A</v>
      </c>
      <c r="DD19" s="104" t="e">
        <f aca="false">IF(DC19,1,0)</f>
        <v>#N/A</v>
      </c>
      <c r="DE19" s="103" t="e">
        <f aca="false">AND(CX19&gt;18,CX19&lt;25)</f>
        <v>#N/A</v>
      </c>
      <c r="DF19" s="104" t="e">
        <f aca="false">IF(DE19,1,0)</f>
        <v>#N/A</v>
      </c>
      <c r="DG19" s="104" t="e">
        <f aca="false">AND(CX19&gt;24)</f>
        <v>#N/A</v>
      </c>
      <c r="DH19" s="104" t="e">
        <f aca="false">IF(DG19,1,0)</f>
        <v>#N/A</v>
      </c>
      <c r="DI19" s="112"/>
      <c r="DJ19" s="109" t="e">
        <f aca="false">VLOOKUP(DI19,'Таблицы М'!$O$3:$P$410,2)</f>
        <v>#N/A</v>
      </c>
      <c r="DK19" s="113" t="e">
        <f aca="false">AND(DJ19&gt;-1,DJ19&lt;7)</f>
        <v>#N/A</v>
      </c>
      <c r="DL19" s="121" t="e">
        <f aca="false">IF(DK19,1,0)</f>
        <v>#N/A</v>
      </c>
      <c r="DM19" s="103" t="e">
        <f aca="false">AND(DJ19&gt;6,DJ19&lt;13)</f>
        <v>#N/A</v>
      </c>
      <c r="DN19" s="104" t="e">
        <f aca="false">IF(DM19,1,0)</f>
        <v>#N/A</v>
      </c>
      <c r="DO19" s="103" t="e">
        <f aca="false">AND(DJ19&gt;12,DJ19&lt;19)</f>
        <v>#N/A</v>
      </c>
      <c r="DP19" s="104" t="e">
        <f aca="false">IF(DO19,1,0)</f>
        <v>#N/A</v>
      </c>
      <c r="DQ19" s="103" t="e">
        <f aca="false">AND(DJ19&gt;18,DJ19&lt;25)</f>
        <v>#N/A</v>
      </c>
      <c r="DR19" s="104" t="e">
        <f aca="false">IF(DQ19,1,0)</f>
        <v>#N/A</v>
      </c>
      <c r="DS19" s="104" t="e">
        <f aca="false">AND(DJ19&gt;24)</f>
        <v>#N/A</v>
      </c>
      <c r="DT19" s="104" t="e">
        <f aca="false">IF(DS19,1,0)</f>
        <v>#N/A</v>
      </c>
      <c r="DU19" s="32"/>
      <c r="DV19" s="38" t="e">
        <f aca="false">VLOOKUP(DU19,'Таблицы М'!$R$3:$S$200,2)</f>
        <v>#N/A</v>
      </c>
      <c r="DW19" s="103" t="e">
        <f aca="false">AND(DV19&gt;-1,DV19&lt;7)</f>
        <v>#N/A</v>
      </c>
      <c r="DX19" s="121" t="e">
        <f aca="false">IF(DW19,1,0)</f>
        <v>#N/A</v>
      </c>
      <c r="DY19" s="103" t="e">
        <f aca="false">AND(DV19&gt;6,DV19&lt;13)</f>
        <v>#N/A</v>
      </c>
      <c r="DZ19" s="104" t="e">
        <f aca="false">IF(DY19,1,0)</f>
        <v>#N/A</v>
      </c>
      <c r="EA19" s="103" t="e">
        <f aca="false">AND(DV19&gt;12,DV19&lt;19)</f>
        <v>#N/A</v>
      </c>
      <c r="EB19" s="104" t="e">
        <f aca="false">IF(EA19,1,0)</f>
        <v>#N/A</v>
      </c>
      <c r="EC19" s="103" t="e">
        <f aca="false">AND(DV19&gt;18,DV19&lt;25)</f>
        <v>#N/A</v>
      </c>
      <c r="ED19" s="104" t="e">
        <f aca="false">IF(EC19,1,0)</f>
        <v>#N/A</v>
      </c>
      <c r="EE19" s="104" t="e">
        <f aca="false">AND(DV19&gt;24)</f>
        <v>#N/A</v>
      </c>
      <c r="EF19" s="104" t="e">
        <f aca="false">IF(EE19,1,0)</f>
        <v>#N/A</v>
      </c>
      <c r="EG19" s="32"/>
      <c r="EH19" s="109" t="e">
        <f aca="false">VLOOKUP(EG19,'Таблицы М'!$R$3:$S$200,2)</f>
        <v>#N/A</v>
      </c>
      <c r="EI19" s="106" t="e">
        <f aca="false">AND(EH19&gt;-1,EH19&lt;7)</f>
        <v>#N/A</v>
      </c>
      <c r="EJ19" s="121" t="e">
        <f aca="false">IF(EI19,1,0)</f>
        <v>#N/A</v>
      </c>
      <c r="EK19" s="103" t="e">
        <f aca="false">AND(EH19&gt;6,EH19&lt;13)</f>
        <v>#N/A</v>
      </c>
      <c r="EL19" s="104" t="e">
        <f aca="false">IF(EK19,1,0)</f>
        <v>#N/A</v>
      </c>
      <c r="EM19" s="103" t="e">
        <f aca="false">AND(EH19&gt;12,EH19&lt;19)</f>
        <v>#N/A</v>
      </c>
      <c r="EN19" s="104" t="e">
        <f aca="false">IF(EM19,1,0)</f>
        <v>#N/A</v>
      </c>
      <c r="EO19" s="103" t="e">
        <f aca="false">AND(EH19&gt;18,EH19&lt;25)</f>
        <v>#N/A</v>
      </c>
      <c r="EP19" s="104" t="e">
        <f aca="false">IF(EO19,1,0)</f>
        <v>#N/A</v>
      </c>
      <c r="EQ19" s="104" t="e">
        <f aca="false">AND(EH19&gt;24)</f>
        <v>#N/A</v>
      </c>
      <c r="ER19" s="107" t="e">
        <f aca="false">IF(EQ19,1,0)</f>
        <v>#N/A</v>
      </c>
      <c r="ES19" s="114" t="e">
        <f aca="false">F19+AD19+BB19+BZ19+CX19+DV19</f>
        <v>#N/A</v>
      </c>
      <c r="ET19" s="115" t="e">
        <f aca="false">AND(ES19&gt;34,ES19&lt;80)</f>
        <v>#N/A</v>
      </c>
      <c r="EU19" s="116" t="e">
        <f aca="false">IF(ET19,1,0)</f>
        <v>#N/A</v>
      </c>
      <c r="EV19" s="115" t="e">
        <f aca="false">AND(ES19&gt;79,ES19&lt;120)</f>
        <v>#N/A</v>
      </c>
      <c r="EW19" s="116" t="e">
        <f aca="false">IF(EV19,1,0)</f>
        <v>#N/A</v>
      </c>
      <c r="EX19" s="115" t="e">
        <f aca="false">AND(ES19&gt;119,ES19&lt;160)</f>
        <v>#N/A</v>
      </c>
      <c r="EY19" s="116" t="e">
        <f aca="false">IF(EX19,1,0)</f>
        <v>#N/A</v>
      </c>
      <c r="EZ19" s="116" t="e">
        <f aca="false">AND(ES19&gt;159)</f>
        <v>#N/A</v>
      </c>
      <c r="FA19" s="116" t="e">
        <f aca="false">IF(EZ19,1,0)</f>
        <v>#N/A</v>
      </c>
      <c r="FB19" s="105" t="e">
        <f aca="false">R19+AP19+BN19+CL19+DJ19+EH19</f>
        <v>#N/A</v>
      </c>
      <c r="FC19" s="117" t="e">
        <f aca="false">AND(FB19&gt;34,FB19&lt;80)</f>
        <v>#N/A</v>
      </c>
      <c r="FD19" s="116" t="e">
        <f aca="false">IF(FC19,1,0)</f>
        <v>#N/A</v>
      </c>
      <c r="FE19" s="36" t="e">
        <f aca="false">AND(FB19&gt;79,FB19&lt;120)</f>
        <v>#N/A</v>
      </c>
      <c r="FF19" s="116" t="e">
        <f aca="false">IF(FE19,1,0)</f>
        <v>#N/A</v>
      </c>
      <c r="FG19" s="36" t="e">
        <f aca="false">AND(FB19&gt;119,FB19&lt;160)</f>
        <v>#N/A</v>
      </c>
      <c r="FH19" s="116" t="e">
        <f aca="false">IF(FG19,1,0)</f>
        <v>#N/A</v>
      </c>
      <c r="FI19" s="37" t="e">
        <f aca="false">AND(FB19&gt;159)</f>
        <v>#N/A</v>
      </c>
      <c r="FJ19" s="116" t="e">
        <f aca="false">IF(FI19,1,0)</f>
        <v>#N/A</v>
      </c>
      <c r="FO19" s="50"/>
      <c r="FP19" s="50"/>
      <c r="FQ19" s="50"/>
      <c r="FS19" s="118" t="n">
        <f aca="false">IF(C19=$FS$8,1,0)</f>
        <v>1</v>
      </c>
      <c r="FT19" s="118" t="n">
        <f aca="false">E19*$FS19</f>
        <v>0</v>
      </c>
      <c r="FU19" s="118" t="e">
        <f aca="false">F19*$FS19</f>
        <v>#N/A</v>
      </c>
      <c r="FV19" s="118" t="n">
        <f aca="false">Q19*$FS19</f>
        <v>0</v>
      </c>
      <c r="FW19" s="118" t="e">
        <f aca="false">R19*$FS19</f>
        <v>#N/A</v>
      </c>
      <c r="FX19" s="118" t="n">
        <f aca="false">AC19*$FS19</f>
        <v>0</v>
      </c>
      <c r="FY19" s="118" t="e">
        <f aca="false">AD19*$FS19</f>
        <v>#N/A</v>
      </c>
      <c r="FZ19" s="118" t="n">
        <f aca="false">AO19*$FS19</f>
        <v>0</v>
      </c>
      <c r="GA19" s="118" t="e">
        <f aca="false">AP19*$FS19</f>
        <v>#N/A</v>
      </c>
      <c r="GB19" s="118" t="n">
        <f aca="false">BA19*$FS19</f>
        <v>0</v>
      </c>
      <c r="GC19" s="118" t="e">
        <f aca="false">BB19*$FS19</f>
        <v>#N/A</v>
      </c>
      <c r="GD19" s="118" t="n">
        <f aca="false">BM19*$FS19</f>
        <v>0</v>
      </c>
      <c r="GE19" s="118" t="e">
        <f aca="false">BN19*$FS19</f>
        <v>#N/A</v>
      </c>
      <c r="GF19" s="118" t="n">
        <f aca="false">BY19*$FS19</f>
        <v>0</v>
      </c>
      <c r="GG19" s="118" t="e">
        <f aca="false">BZ19*$FS19</f>
        <v>#N/A</v>
      </c>
      <c r="GH19" s="118" t="n">
        <f aca="false">CK19*$FS19</f>
        <v>0</v>
      </c>
      <c r="GI19" s="118" t="e">
        <f aca="false">CL19*$FS19</f>
        <v>#N/A</v>
      </c>
      <c r="GJ19" s="118" t="n">
        <f aca="false">CW19*$FS19</f>
        <v>0</v>
      </c>
      <c r="GK19" s="118" t="e">
        <f aca="false">CX19*$FS19</f>
        <v>#N/A</v>
      </c>
      <c r="GL19" s="118" t="n">
        <f aca="false">DI19*$FS19</f>
        <v>0</v>
      </c>
      <c r="GM19" s="118" t="e">
        <f aca="false">DJ19*$FS19</f>
        <v>#N/A</v>
      </c>
      <c r="GN19" s="118" t="n">
        <f aca="false">DU19*$FS19</f>
        <v>0</v>
      </c>
      <c r="GO19" s="118" t="e">
        <f aca="false">DV19*$FS19</f>
        <v>#N/A</v>
      </c>
      <c r="GP19" s="118" t="n">
        <f aca="false">EG19*$FS19</f>
        <v>0</v>
      </c>
      <c r="GQ19" s="118" t="e">
        <f aca="false">EH19*$FS19</f>
        <v>#N/A</v>
      </c>
      <c r="GS19" s="118" t="n">
        <f aca="false">IF(C19=$GS$8,1,0)</f>
        <v>0</v>
      </c>
      <c r="GT19" s="118" t="n">
        <f aca="false">E19*GS19</f>
        <v>0</v>
      </c>
      <c r="GU19" s="118" t="e">
        <f aca="false">F19*$GS19</f>
        <v>#N/A</v>
      </c>
      <c r="GV19" s="118" t="n">
        <f aca="false">Q19*$GS19</f>
        <v>0</v>
      </c>
      <c r="GW19" s="118" t="e">
        <f aca="false">R19*$GS19</f>
        <v>#N/A</v>
      </c>
      <c r="GX19" s="118" t="n">
        <f aca="false">AC19*$GS19</f>
        <v>0</v>
      </c>
      <c r="GY19" s="118" t="e">
        <f aca="false">AD19*$GS19</f>
        <v>#N/A</v>
      </c>
      <c r="GZ19" s="118" t="n">
        <f aca="false">AO19*$GS19</f>
        <v>0</v>
      </c>
      <c r="HA19" s="118" t="e">
        <f aca="false">AP19*$GS19</f>
        <v>#N/A</v>
      </c>
      <c r="HB19" s="118" t="n">
        <f aca="false">BA19*$GS19</f>
        <v>0</v>
      </c>
      <c r="HC19" s="118" t="e">
        <f aca="false">BB19*$GS19</f>
        <v>#N/A</v>
      </c>
      <c r="HD19" s="118" t="n">
        <f aca="false">BM19*$GS19</f>
        <v>0</v>
      </c>
      <c r="HE19" s="118" t="e">
        <f aca="false">BN19*$GS19</f>
        <v>#N/A</v>
      </c>
      <c r="HF19" s="118" t="n">
        <f aca="false">BY19*$GS19</f>
        <v>0</v>
      </c>
      <c r="HG19" s="118" t="e">
        <f aca="false">BZ19*$GS19</f>
        <v>#N/A</v>
      </c>
      <c r="HH19" s="118" t="n">
        <f aca="false">CK19*$GS19</f>
        <v>0</v>
      </c>
      <c r="HI19" s="118" t="e">
        <f aca="false">CL19*$GS19</f>
        <v>#N/A</v>
      </c>
      <c r="HJ19" s="118" t="n">
        <f aca="false">CW19*$GS19</f>
        <v>0</v>
      </c>
      <c r="HK19" s="118" t="e">
        <f aca="false">CX19*$GS19</f>
        <v>#N/A</v>
      </c>
      <c r="HL19" s="118" t="n">
        <f aca="false">DI19*$GS19</f>
        <v>0</v>
      </c>
      <c r="HM19" s="118" t="e">
        <f aca="false">DJ19*$GS19</f>
        <v>#N/A</v>
      </c>
      <c r="HN19" s="118" t="n">
        <f aca="false">DU19*$GS19</f>
        <v>0</v>
      </c>
      <c r="HO19" s="118" t="e">
        <f aca="false">DV19*$GS19</f>
        <v>#N/A</v>
      </c>
      <c r="HP19" s="118" t="n">
        <f aca="false">EG19*$GS19</f>
        <v>0</v>
      </c>
      <c r="HQ19" s="118" t="e">
        <f aca="false">EH19*$GS19</f>
        <v>#N/A</v>
      </c>
    </row>
    <row r="20" customFormat="false" ht="9.75" hidden="false" customHeight="true" outlineLevel="0" collapsed="false">
      <c r="A20" s="91" t="n">
        <v>12</v>
      </c>
      <c r="B20" s="119"/>
      <c r="C20" s="32" t="s">
        <v>38</v>
      </c>
      <c r="D20" s="120"/>
      <c r="E20" s="101"/>
      <c r="F20" s="102" t="e">
        <f aca="false">VLOOKUP(E20,'Таблицы М'!$C$3:$D$150,2)</f>
        <v>#N/A</v>
      </c>
      <c r="G20" s="103" t="e">
        <f aca="false">AND(F20&gt;-1,F20&lt;7)</f>
        <v>#N/A</v>
      </c>
      <c r="H20" s="121" t="e">
        <f aca="false">IF(G20,1,0)</f>
        <v>#N/A</v>
      </c>
      <c r="I20" s="103" t="e">
        <f aca="false">AND(F20&gt;6,F20&lt;13)</f>
        <v>#N/A</v>
      </c>
      <c r="J20" s="104" t="e">
        <f aca="false">IF(I20,1,0)</f>
        <v>#N/A</v>
      </c>
      <c r="K20" s="103" t="e">
        <f aca="false">AND(F20&gt;12,F20&lt;19)</f>
        <v>#N/A</v>
      </c>
      <c r="L20" s="104" t="e">
        <f aca="false">IF(K20,1,0)</f>
        <v>#N/A</v>
      </c>
      <c r="M20" s="103" t="e">
        <f aca="false">AND(F20&gt;18,F20&lt;25)</f>
        <v>#N/A</v>
      </c>
      <c r="N20" s="104" t="e">
        <f aca="false">IF(M20,1,0)</f>
        <v>#N/A</v>
      </c>
      <c r="O20" s="104" t="e">
        <f aca="false">AND(F20&gt;24)</f>
        <v>#N/A</v>
      </c>
      <c r="P20" s="104" t="e">
        <f aca="false">IF(O20,1,0)</f>
        <v>#N/A</v>
      </c>
      <c r="Q20" s="101"/>
      <c r="R20" s="105" t="e">
        <f aca="false">VLOOKUP(Q20,'Таблицы М'!$C$3:$D$150,2)</f>
        <v>#N/A</v>
      </c>
      <c r="S20" s="106" t="e">
        <f aca="false">AND(R20&gt;-1,R20&lt;7)</f>
        <v>#N/A</v>
      </c>
      <c r="T20" s="121" t="e">
        <f aca="false">IF(S20,1,0)</f>
        <v>#N/A</v>
      </c>
      <c r="U20" s="103" t="e">
        <f aca="false">AND(R20&gt;6,R20&lt;13)</f>
        <v>#N/A</v>
      </c>
      <c r="V20" s="104" t="e">
        <f aca="false">IF(U20,1,0)</f>
        <v>#N/A</v>
      </c>
      <c r="W20" s="103" t="e">
        <f aca="false">AND(R20&gt;12,R20&lt;19)</f>
        <v>#N/A</v>
      </c>
      <c r="X20" s="104" t="e">
        <f aca="false">IF(W20,1,0)</f>
        <v>#N/A</v>
      </c>
      <c r="Y20" s="103" t="e">
        <f aca="false">AND(R20&gt;18,R20&lt;25)</f>
        <v>#N/A</v>
      </c>
      <c r="Z20" s="104" t="e">
        <f aca="false">IF(Y20,1,0)</f>
        <v>#N/A</v>
      </c>
      <c r="AA20" s="104" t="e">
        <f aca="false">AND(R20&gt;24)</f>
        <v>#N/A</v>
      </c>
      <c r="AB20" s="107" t="e">
        <f aca="false">IF(AA20,1,0)</f>
        <v>#N/A</v>
      </c>
      <c r="AC20" s="108"/>
      <c r="AD20" s="38" t="e">
        <f aca="false">VLOOKUP(AC20,'Таблицы М'!$F$3:$G$150,2)</f>
        <v>#N/A</v>
      </c>
      <c r="AE20" s="103" t="e">
        <f aca="false">AND(AD20&gt;-1,AD20&lt;7)</f>
        <v>#N/A</v>
      </c>
      <c r="AF20" s="121" t="e">
        <f aca="false">IF(AE20,1,0)</f>
        <v>#N/A</v>
      </c>
      <c r="AG20" s="103" t="e">
        <f aca="false">AND(AD20&gt;6,AD20&lt;13)</f>
        <v>#N/A</v>
      </c>
      <c r="AH20" s="104" t="e">
        <f aca="false">IF(AG20,1,0)</f>
        <v>#N/A</v>
      </c>
      <c r="AI20" s="103" t="e">
        <f aca="false">AND(AD20&gt;12,AD20&lt;19)</f>
        <v>#N/A</v>
      </c>
      <c r="AJ20" s="104" t="e">
        <f aca="false">IF(AI20,1,0)</f>
        <v>#N/A</v>
      </c>
      <c r="AK20" s="103" t="e">
        <f aca="false">AND(AD20&gt;18,AD20&lt;25)</f>
        <v>#N/A</v>
      </c>
      <c r="AL20" s="104" t="e">
        <f aca="false">IF(AK20,1,0)</f>
        <v>#N/A</v>
      </c>
      <c r="AM20" s="104" t="e">
        <f aca="false">AND(AD20&gt;24)</f>
        <v>#N/A</v>
      </c>
      <c r="AN20" s="104" t="e">
        <f aca="false">IF(AM20,1,0)</f>
        <v>#N/A</v>
      </c>
      <c r="AO20" s="108"/>
      <c r="AP20" s="109" t="e">
        <f aca="false">VLOOKUP(AO20,'Таблицы М'!$F$3:$G$150,2)</f>
        <v>#N/A</v>
      </c>
      <c r="AQ20" s="106" t="e">
        <f aca="false">AND(AP20&gt;-1,AP20&lt;7)</f>
        <v>#N/A</v>
      </c>
      <c r="AR20" s="121" t="e">
        <f aca="false">IF(AQ20,1,0)</f>
        <v>#N/A</v>
      </c>
      <c r="AS20" s="103" t="e">
        <f aca="false">AND(AP20&gt;6,AP20&lt;13)</f>
        <v>#N/A</v>
      </c>
      <c r="AT20" s="104" t="e">
        <f aca="false">IF(AS20,1,0)</f>
        <v>#N/A</v>
      </c>
      <c r="AU20" s="103" t="e">
        <f aca="false">AND(AP20&gt;12,AP20&lt;19)</f>
        <v>#N/A</v>
      </c>
      <c r="AV20" s="104" t="e">
        <f aca="false">IF(AU20,1,0)</f>
        <v>#N/A</v>
      </c>
      <c r="AW20" s="103" t="e">
        <f aca="false">AND(AP20&gt;18,AP20&lt;25)</f>
        <v>#N/A</v>
      </c>
      <c r="AX20" s="104" t="e">
        <f aca="false">IF(AW20,1,0)</f>
        <v>#N/A</v>
      </c>
      <c r="AY20" s="104" t="e">
        <f aca="false">AND(AP20&gt;24)</f>
        <v>#N/A</v>
      </c>
      <c r="AZ20" s="107" t="e">
        <f aca="false">IF(AY20,1,0)</f>
        <v>#N/A</v>
      </c>
      <c r="BA20" s="110"/>
      <c r="BB20" s="38" t="e">
        <f aca="false">VLOOKUP(BA20,'Таблицы М'!$I$3:$J$150,2)</f>
        <v>#N/A</v>
      </c>
      <c r="BC20" s="103" t="e">
        <f aca="false">AND(BB20&gt;-1,BB20&lt;7)</f>
        <v>#N/A</v>
      </c>
      <c r="BD20" s="121" t="e">
        <f aca="false">IF(BC20,1,0)</f>
        <v>#N/A</v>
      </c>
      <c r="BE20" s="103" t="e">
        <f aca="false">AND(BB20&gt;6,BB20&lt;13)</f>
        <v>#N/A</v>
      </c>
      <c r="BF20" s="104" t="e">
        <f aca="false">IF(BE20,1,0)</f>
        <v>#N/A</v>
      </c>
      <c r="BG20" s="103" t="e">
        <f aca="false">AND(BB20&gt;12,BB20&lt;19)</f>
        <v>#N/A</v>
      </c>
      <c r="BH20" s="104" t="e">
        <f aca="false">IF(BG20,1,0)</f>
        <v>#N/A</v>
      </c>
      <c r="BI20" s="103" t="e">
        <f aca="false">AND(BB20&gt;18,BB20&lt;25)</f>
        <v>#N/A</v>
      </c>
      <c r="BJ20" s="104" t="e">
        <f aca="false">IF(BI20,1,0)</f>
        <v>#N/A</v>
      </c>
      <c r="BK20" s="104" t="e">
        <f aca="false">AND(BB20&gt;24)</f>
        <v>#N/A</v>
      </c>
      <c r="BL20" s="104" t="e">
        <f aca="false">IF(BK20,1,0)</f>
        <v>#N/A</v>
      </c>
      <c r="BM20" s="125"/>
      <c r="BN20" s="109" t="e">
        <f aca="false">VLOOKUP(BM20,'Таблицы М'!$I$3:$J$150,2)</f>
        <v>#N/A</v>
      </c>
      <c r="BO20" s="106" t="e">
        <f aca="false">AND(BN20&gt;-1,BN20&lt;7)</f>
        <v>#N/A</v>
      </c>
      <c r="BP20" s="121" t="e">
        <f aca="false">IF(BO20,1,0)</f>
        <v>#N/A</v>
      </c>
      <c r="BQ20" s="103" t="e">
        <f aca="false">AND(BN20&gt;6,BN20&lt;13)</f>
        <v>#N/A</v>
      </c>
      <c r="BR20" s="104" t="e">
        <f aca="false">IF(BQ20,1,0)</f>
        <v>#N/A</v>
      </c>
      <c r="BS20" s="103" t="e">
        <f aca="false">AND(BN20&gt;12,BN20&lt;19)</f>
        <v>#N/A</v>
      </c>
      <c r="BT20" s="104" t="e">
        <f aca="false">IF(BS20,1,0)</f>
        <v>#N/A</v>
      </c>
      <c r="BU20" s="103" t="e">
        <f aca="false">AND(BN20&gt;18,BN20&lt;25)</f>
        <v>#N/A</v>
      </c>
      <c r="BV20" s="104" t="e">
        <f aca="false">IF(BU20,1,0)</f>
        <v>#N/A</v>
      </c>
      <c r="BW20" s="104" t="e">
        <f aca="false">AND(BN20&gt;24)</f>
        <v>#N/A</v>
      </c>
      <c r="BX20" s="107" t="e">
        <f aca="false">IF(BW20,1,0)</f>
        <v>#N/A</v>
      </c>
      <c r="BY20" s="123"/>
      <c r="BZ20" s="38" t="e">
        <f aca="false">VLOOKUP(BY20,'Таблицы М'!$L$3:$M$150,2)</f>
        <v>#N/A</v>
      </c>
      <c r="CA20" s="103" t="e">
        <f aca="false">AND(BZ20&gt;-1,BZ20&lt;7)</f>
        <v>#N/A</v>
      </c>
      <c r="CB20" s="121" t="e">
        <f aca="false">IF(CA20,1,0)</f>
        <v>#N/A</v>
      </c>
      <c r="CC20" s="103" t="e">
        <f aca="false">AND(BZ20&gt;6,BZ20&lt;13)</f>
        <v>#N/A</v>
      </c>
      <c r="CD20" s="104" t="e">
        <f aca="false">IF(CC20,1,0)</f>
        <v>#N/A</v>
      </c>
      <c r="CE20" s="103" t="e">
        <f aca="false">AND(BZ20&gt;12,BZ20&lt;19)</f>
        <v>#N/A</v>
      </c>
      <c r="CF20" s="104" t="e">
        <f aca="false">IF(CE20,1,0)</f>
        <v>#N/A</v>
      </c>
      <c r="CG20" s="103" t="e">
        <f aca="false">AND(BZ20&gt;18,BZ20&lt;25)</f>
        <v>#N/A</v>
      </c>
      <c r="CH20" s="104" t="e">
        <f aca="false">IF(CG20,1,0)</f>
        <v>#N/A</v>
      </c>
      <c r="CI20" s="104" t="e">
        <f aca="false">AND(BZ20&gt;24)</f>
        <v>#N/A</v>
      </c>
      <c r="CJ20" s="104" t="e">
        <f aca="false">IF(CI20,1,0)</f>
        <v>#N/A</v>
      </c>
      <c r="CK20" s="124"/>
      <c r="CL20" s="109" t="e">
        <f aca="false">VLOOKUP(CK20,'Таблицы М'!$L$3:$M$150,2)</f>
        <v>#N/A</v>
      </c>
      <c r="CM20" s="106" t="e">
        <f aca="false">AND(CL20&gt;-1,CL20&lt;7)</f>
        <v>#N/A</v>
      </c>
      <c r="CN20" s="121" t="e">
        <f aca="false">IF(CM20,1,0)</f>
        <v>#N/A</v>
      </c>
      <c r="CO20" s="103" t="e">
        <f aca="false">AND(CL20&gt;6,CL20&lt;13)</f>
        <v>#N/A</v>
      </c>
      <c r="CP20" s="104" t="e">
        <f aca="false">IF(CO20,1,0)</f>
        <v>#N/A</v>
      </c>
      <c r="CQ20" s="103" t="e">
        <f aca="false">AND(CL20&gt;12,CL20&lt;19)</f>
        <v>#N/A</v>
      </c>
      <c r="CR20" s="104" t="e">
        <f aca="false">IF(CQ20,1,0)</f>
        <v>#N/A</v>
      </c>
      <c r="CS20" s="103" t="e">
        <f aca="false">AND(CL20&gt;18,CL20&lt;25)</f>
        <v>#N/A</v>
      </c>
      <c r="CT20" s="104" t="e">
        <f aca="false">IF(CS20,1,0)</f>
        <v>#N/A</v>
      </c>
      <c r="CU20" s="104" t="e">
        <f aca="false">AND(CL20&gt;24)</f>
        <v>#N/A</v>
      </c>
      <c r="CV20" s="107" t="e">
        <f aca="false">IF(CU20,1,0)</f>
        <v>#N/A</v>
      </c>
      <c r="CW20" s="112"/>
      <c r="CX20" s="38" t="e">
        <f aca="false">VLOOKUP(CW20,'Таблицы М'!$O$3:$P$410,2)</f>
        <v>#N/A</v>
      </c>
      <c r="CY20" s="103" t="e">
        <f aca="false">AND(CX20&gt;-1,CX20&lt;7)</f>
        <v>#N/A</v>
      </c>
      <c r="CZ20" s="121" t="e">
        <f aca="false">IF(CY20,1,0)</f>
        <v>#N/A</v>
      </c>
      <c r="DA20" s="103" t="e">
        <f aca="false">AND(CX20&gt;6,CX20&lt;13)</f>
        <v>#N/A</v>
      </c>
      <c r="DB20" s="104" t="e">
        <f aca="false">IF(DA20,1,0)</f>
        <v>#N/A</v>
      </c>
      <c r="DC20" s="103" t="e">
        <f aca="false">AND(CX20&gt;12,CX20&lt;19)</f>
        <v>#N/A</v>
      </c>
      <c r="DD20" s="104" t="e">
        <f aca="false">IF(DC20,1,0)</f>
        <v>#N/A</v>
      </c>
      <c r="DE20" s="103" t="e">
        <f aca="false">AND(CX20&gt;18,CX20&lt;25)</f>
        <v>#N/A</v>
      </c>
      <c r="DF20" s="104" t="e">
        <f aca="false">IF(DE20,1,0)</f>
        <v>#N/A</v>
      </c>
      <c r="DG20" s="104" t="e">
        <f aca="false">AND(CX20&gt;24)</f>
        <v>#N/A</v>
      </c>
      <c r="DH20" s="104" t="e">
        <f aca="false">IF(DG20,1,0)</f>
        <v>#N/A</v>
      </c>
      <c r="DI20" s="112"/>
      <c r="DJ20" s="109" t="e">
        <f aca="false">VLOOKUP(DI20,'Таблицы М'!$O$3:$P$410,2)</f>
        <v>#N/A</v>
      </c>
      <c r="DK20" s="113" t="e">
        <f aca="false">AND(DJ20&gt;-1,DJ20&lt;7)</f>
        <v>#N/A</v>
      </c>
      <c r="DL20" s="121" t="e">
        <f aca="false">IF(DK20,1,0)</f>
        <v>#N/A</v>
      </c>
      <c r="DM20" s="103" t="e">
        <f aca="false">AND(DJ20&gt;6,DJ20&lt;13)</f>
        <v>#N/A</v>
      </c>
      <c r="DN20" s="104" t="e">
        <f aca="false">IF(DM20,1,0)</f>
        <v>#N/A</v>
      </c>
      <c r="DO20" s="103" t="e">
        <f aca="false">AND(DJ20&gt;12,DJ20&lt;19)</f>
        <v>#N/A</v>
      </c>
      <c r="DP20" s="104" t="e">
        <f aca="false">IF(DO20,1,0)</f>
        <v>#N/A</v>
      </c>
      <c r="DQ20" s="103" t="e">
        <f aca="false">AND(DJ20&gt;18,DJ20&lt;25)</f>
        <v>#N/A</v>
      </c>
      <c r="DR20" s="104" t="e">
        <f aca="false">IF(DQ20,1,0)</f>
        <v>#N/A</v>
      </c>
      <c r="DS20" s="104" t="e">
        <f aca="false">AND(DJ20&gt;24)</f>
        <v>#N/A</v>
      </c>
      <c r="DT20" s="104" t="e">
        <f aca="false">IF(DS20,1,0)</f>
        <v>#N/A</v>
      </c>
      <c r="DU20" s="32"/>
      <c r="DV20" s="38" t="e">
        <f aca="false">VLOOKUP(DU20,'Таблицы М'!$R$3:$S$200,2)</f>
        <v>#N/A</v>
      </c>
      <c r="DW20" s="103" t="e">
        <f aca="false">AND(DV20&gt;-1,DV20&lt;7)</f>
        <v>#N/A</v>
      </c>
      <c r="DX20" s="121" t="e">
        <f aca="false">IF(DW20,1,0)</f>
        <v>#N/A</v>
      </c>
      <c r="DY20" s="103" t="e">
        <f aca="false">AND(DV20&gt;6,DV20&lt;13)</f>
        <v>#N/A</v>
      </c>
      <c r="DZ20" s="104" t="e">
        <f aca="false">IF(DY20,1,0)</f>
        <v>#N/A</v>
      </c>
      <c r="EA20" s="103" t="e">
        <f aca="false">AND(DV20&gt;12,DV20&lt;19)</f>
        <v>#N/A</v>
      </c>
      <c r="EB20" s="104" t="e">
        <f aca="false">IF(EA20,1,0)</f>
        <v>#N/A</v>
      </c>
      <c r="EC20" s="103" t="e">
        <f aca="false">AND(DV20&gt;18,DV20&lt;25)</f>
        <v>#N/A</v>
      </c>
      <c r="ED20" s="104" t="e">
        <f aca="false">IF(EC20,1,0)</f>
        <v>#N/A</v>
      </c>
      <c r="EE20" s="104" t="e">
        <f aca="false">AND(DV20&gt;24)</f>
        <v>#N/A</v>
      </c>
      <c r="EF20" s="104" t="e">
        <f aca="false">IF(EE20,1,0)</f>
        <v>#N/A</v>
      </c>
      <c r="EG20" s="32"/>
      <c r="EH20" s="109" t="e">
        <f aca="false">VLOOKUP(EG20,'Таблицы М'!$R$3:$S$200,2)</f>
        <v>#N/A</v>
      </c>
      <c r="EI20" s="106" t="e">
        <f aca="false">AND(EH20&gt;-1,EH20&lt;7)</f>
        <v>#N/A</v>
      </c>
      <c r="EJ20" s="121" t="e">
        <f aca="false">IF(EI20,1,0)</f>
        <v>#N/A</v>
      </c>
      <c r="EK20" s="103" t="e">
        <f aca="false">AND(EH20&gt;6,EH20&lt;13)</f>
        <v>#N/A</v>
      </c>
      <c r="EL20" s="104" t="e">
        <f aca="false">IF(EK20,1,0)</f>
        <v>#N/A</v>
      </c>
      <c r="EM20" s="103" t="e">
        <f aca="false">AND(EH20&gt;12,EH20&lt;19)</f>
        <v>#N/A</v>
      </c>
      <c r="EN20" s="104" t="e">
        <f aca="false">IF(EM20,1,0)</f>
        <v>#N/A</v>
      </c>
      <c r="EO20" s="103" t="e">
        <f aca="false">AND(EH20&gt;18,EH20&lt;25)</f>
        <v>#N/A</v>
      </c>
      <c r="EP20" s="104" t="e">
        <f aca="false">IF(EO20,1,0)</f>
        <v>#N/A</v>
      </c>
      <c r="EQ20" s="104" t="e">
        <f aca="false">AND(EH20&gt;24)</f>
        <v>#N/A</v>
      </c>
      <c r="ER20" s="107" t="e">
        <f aca="false">IF(EQ20,1,0)</f>
        <v>#N/A</v>
      </c>
      <c r="ES20" s="114" t="e">
        <f aca="false">F20+AD20+BB20+BZ20+CX20+DV20</f>
        <v>#N/A</v>
      </c>
      <c r="ET20" s="115" t="e">
        <f aca="false">AND(ES20&gt;34,ES20&lt;80)</f>
        <v>#N/A</v>
      </c>
      <c r="EU20" s="116" t="e">
        <f aca="false">IF(ET20,1,0)</f>
        <v>#N/A</v>
      </c>
      <c r="EV20" s="115" t="e">
        <f aca="false">AND(ES20&gt;79,ES20&lt;120)</f>
        <v>#N/A</v>
      </c>
      <c r="EW20" s="116" t="e">
        <f aca="false">IF(EV20,1,0)</f>
        <v>#N/A</v>
      </c>
      <c r="EX20" s="115" t="e">
        <f aca="false">AND(ES20&gt;119,ES20&lt;160)</f>
        <v>#N/A</v>
      </c>
      <c r="EY20" s="116" t="e">
        <f aca="false">IF(EX20,1,0)</f>
        <v>#N/A</v>
      </c>
      <c r="EZ20" s="116" t="e">
        <f aca="false">AND(ES20&gt;159)</f>
        <v>#N/A</v>
      </c>
      <c r="FA20" s="116" t="e">
        <f aca="false">IF(EZ20,1,0)</f>
        <v>#N/A</v>
      </c>
      <c r="FB20" s="105" t="e">
        <f aca="false">R20+AP20+BN20+CL20+DJ20+EH20</f>
        <v>#N/A</v>
      </c>
      <c r="FC20" s="117" t="e">
        <f aca="false">AND(FB20&gt;34,FB20&lt;80)</f>
        <v>#N/A</v>
      </c>
      <c r="FD20" s="116" t="e">
        <f aca="false">IF(FC20,1,0)</f>
        <v>#N/A</v>
      </c>
      <c r="FE20" s="36" t="e">
        <f aca="false">AND(FB20&gt;79,FB20&lt;120)</f>
        <v>#N/A</v>
      </c>
      <c r="FF20" s="116" t="e">
        <f aca="false">IF(FE20,1,0)</f>
        <v>#N/A</v>
      </c>
      <c r="FG20" s="36" t="e">
        <f aca="false">AND(FB20&gt;119,FB20&lt;160)</f>
        <v>#N/A</v>
      </c>
      <c r="FH20" s="116" t="e">
        <f aca="false">IF(FG20,1,0)</f>
        <v>#N/A</v>
      </c>
      <c r="FI20" s="37" t="e">
        <f aca="false">AND(FB20&gt;159)</f>
        <v>#N/A</v>
      </c>
      <c r="FJ20" s="116" t="e">
        <f aca="false">IF(FI20,1,0)</f>
        <v>#N/A</v>
      </c>
      <c r="FO20" s="50"/>
      <c r="FP20" s="50"/>
      <c r="FQ20" s="50"/>
      <c r="FS20" s="118" t="n">
        <f aca="false">IF(C20=$FS$8,1,0)</f>
        <v>1</v>
      </c>
      <c r="FT20" s="118" t="n">
        <f aca="false">E20*$FS20</f>
        <v>0</v>
      </c>
      <c r="FU20" s="118" t="e">
        <f aca="false">F20*$FS20</f>
        <v>#N/A</v>
      </c>
      <c r="FV20" s="118" t="n">
        <f aca="false">Q20*$FS20</f>
        <v>0</v>
      </c>
      <c r="FW20" s="118" t="e">
        <f aca="false">R20*$FS20</f>
        <v>#N/A</v>
      </c>
      <c r="FX20" s="118" t="n">
        <f aca="false">AC20*$FS20</f>
        <v>0</v>
      </c>
      <c r="FY20" s="118" t="e">
        <f aca="false">AD20*$FS20</f>
        <v>#N/A</v>
      </c>
      <c r="FZ20" s="118" t="n">
        <f aca="false">AO20*$FS20</f>
        <v>0</v>
      </c>
      <c r="GA20" s="118" t="e">
        <f aca="false">AP20*$FS20</f>
        <v>#N/A</v>
      </c>
      <c r="GB20" s="118" t="n">
        <f aca="false">BA20*$FS20</f>
        <v>0</v>
      </c>
      <c r="GC20" s="118" t="e">
        <f aca="false">BB20*$FS20</f>
        <v>#N/A</v>
      </c>
      <c r="GD20" s="118" t="n">
        <f aca="false">BM20*$FS20</f>
        <v>0</v>
      </c>
      <c r="GE20" s="118" t="e">
        <f aca="false">BN20*$FS20</f>
        <v>#N/A</v>
      </c>
      <c r="GF20" s="118" t="n">
        <f aca="false">BY20*$FS20</f>
        <v>0</v>
      </c>
      <c r="GG20" s="118" t="e">
        <f aca="false">BZ20*$FS20</f>
        <v>#N/A</v>
      </c>
      <c r="GH20" s="118" t="n">
        <f aca="false">CK20*$FS20</f>
        <v>0</v>
      </c>
      <c r="GI20" s="118" t="e">
        <f aca="false">CL20*$FS20</f>
        <v>#N/A</v>
      </c>
      <c r="GJ20" s="118" t="n">
        <f aca="false">CW20*$FS20</f>
        <v>0</v>
      </c>
      <c r="GK20" s="118" t="e">
        <f aca="false">CX20*$FS20</f>
        <v>#N/A</v>
      </c>
      <c r="GL20" s="118" t="n">
        <f aca="false">DI20*$FS20</f>
        <v>0</v>
      </c>
      <c r="GM20" s="118" t="e">
        <f aca="false">DJ20*$FS20</f>
        <v>#N/A</v>
      </c>
      <c r="GN20" s="118" t="n">
        <f aca="false">DU20*$FS20</f>
        <v>0</v>
      </c>
      <c r="GO20" s="118" t="e">
        <f aca="false">DV20*$FS20</f>
        <v>#N/A</v>
      </c>
      <c r="GP20" s="118" t="n">
        <f aca="false">EG20*$FS20</f>
        <v>0</v>
      </c>
      <c r="GQ20" s="118" t="e">
        <f aca="false">EH20*$FS20</f>
        <v>#N/A</v>
      </c>
      <c r="GS20" s="118" t="n">
        <f aca="false">IF(C20=$GS$8,1,0)</f>
        <v>0</v>
      </c>
      <c r="GT20" s="118" t="n">
        <f aca="false">E20*GS20</f>
        <v>0</v>
      </c>
      <c r="GU20" s="118" t="e">
        <f aca="false">F20*$GS20</f>
        <v>#N/A</v>
      </c>
      <c r="GV20" s="118" t="n">
        <f aca="false">Q20*$GS20</f>
        <v>0</v>
      </c>
      <c r="GW20" s="118" t="e">
        <f aca="false">R20*$GS20</f>
        <v>#N/A</v>
      </c>
      <c r="GX20" s="118" t="n">
        <f aca="false">AC20*$GS20</f>
        <v>0</v>
      </c>
      <c r="GY20" s="118" t="e">
        <f aca="false">AD20*$GS20</f>
        <v>#N/A</v>
      </c>
      <c r="GZ20" s="118" t="n">
        <f aca="false">AO20*$GS20</f>
        <v>0</v>
      </c>
      <c r="HA20" s="118" t="e">
        <f aca="false">AP20*$GS20</f>
        <v>#N/A</v>
      </c>
      <c r="HB20" s="118" t="n">
        <f aca="false">BA20*$GS20</f>
        <v>0</v>
      </c>
      <c r="HC20" s="118" t="e">
        <f aca="false">BB20*$GS20</f>
        <v>#N/A</v>
      </c>
      <c r="HD20" s="118" t="n">
        <f aca="false">BM20*$GS20</f>
        <v>0</v>
      </c>
      <c r="HE20" s="118" t="e">
        <f aca="false">BN20*$GS20</f>
        <v>#N/A</v>
      </c>
      <c r="HF20" s="118" t="n">
        <f aca="false">BY20*$GS20</f>
        <v>0</v>
      </c>
      <c r="HG20" s="118" t="e">
        <f aca="false">BZ20*$GS20</f>
        <v>#N/A</v>
      </c>
      <c r="HH20" s="118" t="n">
        <f aca="false">CK20*$GS20</f>
        <v>0</v>
      </c>
      <c r="HI20" s="118" t="e">
        <f aca="false">CL20*$GS20</f>
        <v>#N/A</v>
      </c>
      <c r="HJ20" s="118" t="n">
        <f aca="false">CW20*$GS20</f>
        <v>0</v>
      </c>
      <c r="HK20" s="118" t="e">
        <f aca="false">CX20*$GS20</f>
        <v>#N/A</v>
      </c>
      <c r="HL20" s="118" t="n">
        <f aca="false">DI20*$GS20</f>
        <v>0</v>
      </c>
      <c r="HM20" s="118" t="e">
        <f aca="false">DJ20*$GS20</f>
        <v>#N/A</v>
      </c>
      <c r="HN20" s="118" t="n">
        <f aca="false">DU20*$GS20</f>
        <v>0</v>
      </c>
      <c r="HO20" s="118" t="e">
        <f aca="false">DV20*$GS20</f>
        <v>#N/A</v>
      </c>
      <c r="HP20" s="118" t="n">
        <f aca="false">EG20*$GS20</f>
        <v>0</v>
      </c>
      <c r="HQ20" s="118" t="e">
        <f aca="false">EH20*$GS20</f>
        <v>#N/A</v>
      </c>
    </row>
    <row r="21" customFormat="false" ht="9.75" hidden="false" customHeight="true" outlineLevel="0" collapsed="false">
      <c r="A21" s="91" t="n">
        <v>13</v>
      </c>
      <c r="B21" s="119"/>
      <c r="C21" s="32" t="s">
        <v>38</v>
      </c>
      <c r="D21" s="120"/>
      <c r="E21" s="101"/>
      <c r="F21" s="102" t="e">
        <f aca="false">VLOOKUP(E21,'Таблицы М'!$C$3:$D$150,2)</f>
        <v>#N/A</v>
      </c>
      <c r="G21" s="103" t="e">
        <f aca="false">AND(F21&gt;-1,F21&lt;7)</f>
        <v>#N/A</v>
      </c>
      <c r="H21" s="121" t="e">
        <f aca="false">IF(G21,1,0)</f>
        <v>#N/A</v>
      </c>
      <c r="I21" s="103" t="e">
        <f aca="false">AND(F21&gt;6,F21&lt;13)</f>
        <v>#N/A</v>
      </c>
      <c r="J21" s="104" t="e">
        <f aca="false">IF(I21,1,0)</f>
        <v>#N/A</v>
      </c>
      <c r="K21" s="103" t="e">
        <f aca="false">AND(F21&gt;12,F21&lt;19)</f>
        <v>#N/A</v>
      </c>
      <c r="L21" s="104" t="e">
        <f aca="false">IF(K21,1,0)</f>
        <v>#N/A</v>
      </c>
      <c r="M21" s="103" t="e">
        <f aca="false">AND(F21&gt;18,F21&lt;25)</f>
        <v>#N/A</v>
      </c>
      <c r="N21" s="104" t="e">
        <f aca="false">IF(M21,1,0)</f>
        <v>#N/A</v>
      </c>
      <c r="O21" s="104" t="e">
        <f aca="false">AND(F21&gt;24)</f>
        <v>#N/A</v>
      </c>
      <c r="P21" s="104" t="e">
        <f aca="false">IF(O21,1,0)</f>
        <v>#N/A</v>
      </c>
      <c r="Q21" s="101"/>
      <c r="R21" s="105" t="e">
        <f aca="false">VLOOKUP(Q21,'Таблицы М'!$C$3:$D$150,2)</f>
        <v>#N/A</v>
      </c>
      <c r="S21" s="106" t="e">
        <f aca="false">AND(R21&gt;-1,R21&lt;7)</f>
        <v>#N/A</v>
      </c>
      <c r="T21" s="121" t="e">
        <f aca="false">IF(S21,1,0)</f>
        <v>#N/A</v>
      </c>
      <c r="U21" s="103" t="e">
        <f aca="false">AND(R21&gt;6,R21&lt;13)</f>
        <v>#N/A</v>
      </c>
      <c r="V21" s="104" t="e">
        <f aca="false">IF(U21,1,0)</f>
        <v>#N/A</v>
      </c>
      <c r="W21" s="103" t="e">
        <f aca="false">AND(R21&gt;12,R21&lt;19)</f>
        <v>#N/A</v>
      </c>
      <c r="X21" s="104" t="e">
        <f aca="false">IF(W21,1,0)</f>
        <v>#N/A</v>
      </c>
      <c r="Y21" s="103" t="e">
        <f aca="false">AND(R21&gt;18,R21&lt;25)</f>
        <v>#N/A</v>
      </c>
      <c r="Z21" s="104" t="e">
        <f aca="false">IF(Y21,1,0)</f>
        <v>#N/A</v>
      </c>
      <c r="AA21" s="104" t="e">
        <f aca="false">AND(R21&gt;24)</f>
        <v>#N/A</v>
      </c>
      <c r="AB21" s="107" t="e">
        <f aca="false">IF(AA21,1,0)</f>
        <v>#N/A</v>
      </c>
      <c r="AC21" s="108"/>
      <c r="AD21" s="38" t="e">
        <f aca="false">VLOOKUP(AC21,'Таблицы М'!$F$3:$G$150,2)</f>
        <v>#N/A</v>
      </c>
      <c r="AE21" s="103" t="e">
        <f aca="false">AND(AD21&gt;-1,AD21&lt;7)</f>
        <v>#N/A</v>
      </c>
      <c r="AF21" s="121" t="e">
        <f aca="false">IF(AE21,1,0)</f>
        <v>#N/A</v>
      </c>
      <c r="AG21" s="103" t="e">
        <f aca="false">AND(AD21&gt;6,AD21&lt;13)</f>
        <v>#N/A</v>
      </c>
      <c r="AH21" s="104" t="e">
        <f aca="false">IF(AG21,1,0)</f>
        <v>#N/A</v>
      </c>
      <c r="AI21" s="103" t="e">
        <f aca="false">AND(AD21&gt;12,AD21&lt;19)</f>
        <v>#N/A</v>
      </c>
      <c r="AJ21" s="104" t="e">
        <f aca="false">IF(AI21,1,0)</f>
        <v>#N/A</v>
      </c>
      <c r="AK21" s="103" t="e">
        <f aca="false">AND(AD21&gt;18,AD21&lt;25)</f>
        <v>#N/A</v>
      </c>
      <c r="AL21" s="104" t="e">
        <f aca="false">IF(AK21,1,0)</f>
        <v>#N/A</v>
      </c>
      <c r="AM21" s="104" t="e">
        <f aca="false">AND(AD21&gt;24)</f>
        <v>#N/A</v>
      </c>
      <c r="AN21" s="104" t="e">
        <f aca="false">IF(AM21,1,0)</f>
        <v>#N/A</v>
      </c>
      <c r="AO21" s="108"/>
      <c r="AP21" s="109" t="e">
        <f aca="false">VLOOKUP(AO21,'Таблицы М'!$F$3:$G$150,2)</f>
        <v>#N/A</v>
      </c>
      <c r="AQ21" s="106" t="e">
        <f aca="false">AND(AP21&gt;-1,AP21&lt;7)</f>
        <v>#N/A</v>
      </c>
      <c r="AR21" s="121" t="e">
        <f aca="false">IF(AQ21,1,0)</f>
        <v>#N/A</v>
      </c>
      <c r="AS21" s="103" t="e">
        <f aca="false">AND(AP21&gt;6,AP21&lt;13)</f>
        <v>#N/A</v>
      </c>
      <c r="AT21" s="104" t="e">
        <f aca="false">IF(AS21,1,0)</f>
        <v>#N/A</v>
      </c>
      <c r="AU21" s="103" t="e">
        <f aca="false">AND(AP21&gt;12,AP21&lt;19)</f>
        <v>#N/A</v>
      </c>
      <c r="AV21" s="104" t="e">
        <f aca="false">IF(AU21,1,0)</f>
        <v>#N/A</v>
      </c>
      <c r="AW21" s="103" t="e">
        <f aca="false">AND(AP21&gt;18,AP21&lt;25)</f>
        <v>#N/A</v>
      </c>
      <c r="AX21" s="104" t="e">
        <f aca="false">IF(AW21,1,0)</f>
        <v>#N/A</v>
      </c>
      <c r="AY21" s="104" t="e">
        <f aca="false">AND(AP21&gt;24)</f>
        <v>#N/A</v>
      </c>
      <c r="AZ21" s="107" t="e">
        <f aca="false">IF(AY21,1,0)</f>
        <v>#N/A</v>
      </c>
      <c r="BA21" s="110"/>
      <c r="BB21" s="38" t="e">
        <f aca="false">VLOOKUP(BA21,'Таблицы М'!$I$3:$J$150,2)</f>
        <v>#N/A</v>
      </c>
      <c r="BC21" s="103" t="e">
        <f aca="false">AND(BB21&gt;-1,BB21&lt;7)</f>
        <v>#N/A</v>
      </c>
      <c r="BD21" s="121" t="e">
        <f aca="false">IF(BC21,1,0)</f>
        <v>#N/A</v>
      </c>
      <c r="BE21" s="103" t="e">
        <f aca="false">AND(BB21&gt;6,BB21&lt;13)</f>
        <v>#N/A</v>
      </c>
      <c r="BF21" s="104" t="e">
        <f aca="false">IF(BE21,1,0)</f>
        <v>#N/A</v>
      </c>
      <c r="BG21" s="103" t="e">
        <f aca="false">AND(BB21&gt;12,BB21&lt;19)</f>
        <v>#N/A</v>
      </c>
      <c r="BH21" s="104" t="e">
        <f aca="false">IF(BG21,1,0)</f>
        <v>#N/A</v>
      </c>
      <c r="BI21" s="103" t="e">
        <f aca="false">AND(BB21&gt;18,BB21&lt;25)</f>
        <v>#N/A</v>
      </c>
      <c r="BJ21" s="104" t="e">
        <f aca="false">IF(BI21,1,0)</f>
        <v>#N/A</v>
      </c>
      <c r="BK21" s="104" t="e">
        <f aca="false">AND(BB21&gt;24)</f>
        <v>#N/A</v>
      </c>
      <c r="BL21" s="104" t="e">
        <f aca="false">IF(BK21,1,0)</f>
        <v>#N/A</v>
      </c>
      <c r="BM21" s="125"/>
      <c r="BN21" s="109" t="e">
        <f aca="false">VLOOKUP(BM21,'Таблицы М'!$I$3:$J$150,2)</f>
        <v>#N/A</v>
      </c>
      <c r="BO21" s="106" t="e">
        <f aca="false">AND(BN21&gt;-1,BN21&lt;7)</f>
        <v>#N/A</v>
      </c>
      <c r="BP21" s="121" t="e">
        <f aca="false">IF(BO21,1,0)</f>
        <v>#N/A</v>
      </c>
      <c r="BQ21" s="103" t="e">
        <f aca="false">AND(BN21&gt;6,BN21&lt;13)</f>
        <v>#N/A</v>
      </c>
      <c r="BR21" s="104" t="e">
        <f aca="false">IF(BQ21,1,0)</f>
        <v>#N/A</v>
      </c>
      <c r="BS21" s="103" t="e">
        <f aca="false">AND(BN21&gt;12,BN21&lt;19)</f>
        <v>#N/A</v>
      </c>
      <c r="BT21" s="104" t="e">
        <f aca="false">IF(BS21,1,0)</f>
        <v>#N/A</v>
      </c>
      <c r="BU21" s="103" t="e">
        <f aca="false">AND(BN21&gt;18,BN21&lt;25)</f>
        <v>#N/A</v>
      </c>
      <c r="BV21" s="104" t="e">
        <f aca="false">IF(BU21,1,0)</f>
        <v>#N/A</v>
      </c>
      <c r="BW21" s="104" t="e">
        <f aca="false">AND(BN21&gt;24)</f>
        <v>#N/A</v>
      </c>
      <c r="BX21" s="107" t="e">
        <f aca="false">IF(BW21,1,0)</f>
        <v>#N/A</v>
      </c>
      <c r="BY21" s="123"/>
      <c r="BZ21" s="38" t="e">
        <f aca="false">VLOOKUP(BY21,'Таблицы М'!$L$3:$M$150,2)</f>
        <v>#N/A</v>
      </c>
      <c r="CA21" s="103" t="e">
        <f aca="false">AND(BZ21&gt;-1,BZ21&lt;7)</f>
        <v>#N/A</v>
      </c>
      <c r="CB21" s="121" t="e">
        <f aca="false">IF(CA21,1,0)</f>
        <v>#N/A</v>
      </c>
      <c r="CC21" s="103" t="e">
        <f aca="false">AND(BZ21&gt;6,BZ21&lt;13)</f>
        <v>#N/A</v>
      </c>
      <c r="CD21" s="104" t="e">
        <f aca="false">IF(CC21,1,0)</f>
        <v>#N/A</v>
      </c>
      <c r="CE21" s="103" t="e">
        <f aca="false">AND(BZ21&gt;12,BZ21&lt;19)</f>
        <v>#N/A</v>
      </c>
      <c r="CF21" s="104" t="e">
        <f aca="false">IF(CE21,1,0)</f>
        <v>#N/A</v>
      </c>
      <c r="CG21" s="103" t="e">
        <f aca="false">AND(BZ21&gt;18,BZ21&lt;25)</f>
        <v>#N/A</v>
      </c>
      <c r="CH21" s="104" t="e">
        <f aca="false">IF(CG21,1,0)</f>
        <v>#N/A</v>
      </c>
      <c r="CI21" s="104" t="e">
        <f aca="false">AND(BZ21&gt;24)</f>
        <v>#N/A</v>
      </c>
      <c r="CJ21" s="104" t="e">
        <f aca="false">IF(CI21,1,0)</f>
        <v>#N/A</v>
      </c>
      <c r="CK21" s="124"/>
      <c r="CL21" s="109" t="e">
        <f aca="false">VLOOKUP(CK21,'Таблицы М'!$L$3:$M$150,2)</f>
        <v>#N/A</v>
      </c>
      <c r="CM21" s="106" t="e">
        <f aca="false">AND(CL21&gt;-1,CL21&lt;7)</f>
        <v>#N/A</v>
      </c>
      <c r="CN21" s="121" t="e">
        <f aca="false">IF(CM21,1,0)</f>
        <v>#N/A</v>
      </c>
      <c r="CO21" s="103" t="e">
        <f aca="false">AND(CL21&gt;6,CL21&lt;13)</f>
        <v>#N/A</v>
      </c>
      <c r="CP21" s="104" t="e">
        <f aca="false">IF(CO21,1,0)</f>
        <v>#N/A</v>
      </c>
      <c r="CQ21" s="103" t="e">
        <f aca="false">AND(CL21&gt;12,CL21&lt;19)</f>
        <v>#N/A</v>
      </c>
      <c r="CR21" s="104" t="e">
        <f aca="false">IF(CQ21,1,0)</f>
        <v>#N/A</v>
      </c>
      <c r="CS21" s="103" t="e">
        <f aca="false">AND(CL21&gt;18,CL21&lt;25)</f>
        <v>#N/A</v>
      </c>
      <c r="CT21" s="104" t="e">
        <f aca="false">IF(CS21,1,0)</f>
        <v>#N/A</v>
      </c>
      <c r="CU21" s="104" t="e">
        <f aca="false">AND(CL21&gt;24)</f>
        <v>#N/A</v>
      </c>
      <c r="CV21" s="107" t="e">
        <f aca="false">IF(CU21,1,0)</f>
        <v>#N/A</v>
      </c>
      <c r="CW21" s="112"/>
      <c r="CX21" s="38" t="e">
        <f aca="false">VLOOKUP(CW21,'Таблицы М'!$O$3:$P$410,2)</f>
        <v>#N/A</v>
      </c>
      <c r="CY21" s="103" t="e">
        <f aca="false">AND(CX21&gt;-1,CX21&lt;7)</f>
        <v>#N/A</v>
      </c>
      <c r="CZ21" s="121" t="e">
        <f aca="false">IF(CY21,1,0)</f>
        <v>#N/A</v>
      </c>
      <c r="DA21" s="103" t="e">
        <f aca="false">AND(CX21&gt;6,CX21&lt;13)</f>
        <v>#N/A</v>
      </c>
      <c r="DB21" s="104" t="e">
        <f aca="false">IF(DA21,1,0)</f>
        <v>#N/A</v>
      </c>
      <c r="DC21" s="103" t="e">
        <f aca="false">AND(CX21&gt;12,CX21&lt;19)</f>
        <v>#N/A</v>
      </c>
      <c r="DD21" s="104" t="e">
        <f aca="false">IF(DC21,1,0)</f>
        <v>#N/A</v>
      </c>
      <c r="DE21" s="103" t="e">
        <f aca="false">AND(CX21&gt;18,CX21&lt;25)</f>
        <v>#N/A</v>
      </c>
      <c r="DF21" s="104" t="e">
        <f aca="false">IF(DE21,1,0)</f>
        <v>#N/A</v>
      </c>
      <c r="DG21" s="104" t="e">
        <f aca="false">AND(CX21&gt;24)</f>
        <v>#N/A</v>
      </c>
      <c r="DH21" s="104" t="e">
        <f aca="false">IF(DG21,1,0)</f>
        <v>#N/A</v>
      </c>
      <c r="DI21" s="112"/>
      <c r="DJ21" s="109" t="e">
        <f aca="false">VLOOKUP(DI21,'Таблицы М'!$O$3:$P$410,2)</f>
        <v>#N/A</v>
      </c>
      <c r="DK21" s="113" t="e">
        <f aca="false">AND(DJ21&gt;-1,DJ21&lt;7)</f>
        <v>#N/A</v>
      </c>
      <c r="DL21" s="121" t="e">
        <f aca="false">IF(DK21,1,0)</f>
        <v>#N/A</v>
      </c>
      <c r="DM21" s="103" t="e">
        <f aca="false">AND(DJ21&gt;6,DJ21&lt;13)</f>
        <v>#N/A</v>
      </c>
      <c r="DN21" s="104" t="e">
        <f aca="false">IF(DM21,1,0)</f>
        <v>#N/A</v>
      </c>
      <c r="DO21" s="103" t="e">
        <f aca="false">AND(DJ21&gt;12,DJ21&lt;19)</f>
        <v>#N/A</v>
      </c>
      <c r="DP21" s="104" t="e">
        <f aca="false">IF(DO21,1,0)</f>
        <v>#N/A</v>
      </c>
      <c r="DQ21" s="103" t="e">
        <f aca="false">AND(DJ21&gt;18,DJ21&lt;25)</f>
        <v>#N/A</v>
      </c>
      <c r="DR21" s="104" t="e">
        <f aca="false">IF(DQ21,1,0)</f>
        <v>#N/A</v>
      </c>
      <c r="DS21" s="104" t="e">
        <f aca="false">AND(DJ21&gt;24)</f>
        <v>#N/A</v>
      </c>
      <c r="DT21" s="104" t="e">
        <f aca="false">IF(DS21,1,0)</f>
        <v>#N/A</v>
      </c>
      <c r="DU21" s="32"/>
      <c r="DV21" s="38" t="e">
        <f aca="false">VLOOKUP(DU21,'Таблицы М'!$R$3:$S$200,2)</f>
        <v>#N/A</v>
      </c>
      <c r="DW21" s="103" t="e">
        <f aca="false">AND(DV21&gt;-1,DV21&lt;7)</f>
        <v>#N/A</v>
      </c>
      <c r="DX21" s="121" t="e">
        <f aca="false">IF(DW21,1,0)</f>
        <v>#N/A</v>
      </c>
      <c r="DY21" s="103" t="e">
        <f aca="false">AND(DV21&gt;6,DV21&lt;13)</f>
        <v>#N/A</v>
      </c>
      <c r="DZ21" s="104" t="e">
        <f aca="false">IF(DY21,1,0)</f>
        <v>#N/A</v>
      </c>
      <c r="EA21" s="103" t="e">
        <f aca="false">AND(DV21&gt;12,DV21&lt;19)</f>
        <v>#N/A</v>
      </c>
      <c r="EB21" s="104" t="e">
        <f aca="false">IF(EA21,1,0)</f>
        <v>#N/A</v>
      </c>
      <c r="EC21" s="103" t="e">
        <f aca="false">AND(DV21&gt;18,DV21&lt;25)</f>
        <v>#N/A</v>
      </c>
      <c r="ED21" s="104" t="e">
        <f aca="false">IF(EC21,1,0)</f>
        <v>#N/A</v>
      </c>
      <c r="EE21" s="104" t="e">
        <f aca="false">AND(DV21&gt;24)</f>
        <v>#N/A</v>
      </c>
      <c r="EF21" s="104" t="e">
        <f aca="false">IF(EE21,1,0)</f>
        <v>#N/A</v>
      </c>
      <c r="EG21" s="32"/>
      <c r="EH21" s="109" t="e">
        <f aca="false">VLOOKUP(EG21,'Таблицы М'!$R$3:$S$200,2)</f>
        <v>#N/A</v>
      </c>
      <c r="EI21" s="106" t="e">
        <f aca="false">AND(EH21&gt;-1,EH21&lt;7)</f>
        <v>#N/A</v>
      </c>
      <c r="EJ21" s="121" t="e">
        <f aca="false">IF(EI21,1,0)</f>
        <v>#N/A</v>
      </c>
      <c r="EK21" s="103" t="e">
        <f aca="false">AND(EH21&gt;6,EH21&lt;13)</f>
        <v>#N/A</v>
      </c>
      <c r="EL21" s="104" t="e">
        <f aca="false">IF(EK21,1,0)</f>
        <v>#N/A</v>
      </c>
      <c r="EM21" s="103" t="e">
        <f aca="false">AND(EH21&gt;12,EH21&lt;19)</f>
        <v>#N/A</v>
      </c>
      <c r="EN21" s="104" t="e">
        <f aca="false">IF(EM21,1,0)</f>
        <v>#N/A</v>
      </c>
      <c r="EO21" s="103" t="e">
        <f aca="false">AND(EH21&gt;18,EH21&lt;25)</f>
        <v>#N/A</v>
      </c>
      <c r="EP21" s="104" t="e">
        <f aca="false">IF(EO21,1,0)</f>
        <v>#N/A</v>
      </c>
      <c r="EQ21" s="104" t="e">
        <f aca="false">AND(EH21&gt;24)</f>
        <v>#N/A</v>
      </c>
      <c r="ER21" s="107" t="e">
        <f aca="false">IF(EQ21,1,0)</f>
        <v>#N/A</v>
      </c>
      <c r="ES21" s="114" t="e">
        <f aca="false">F21+AD21+BB21+BZ21+CX21+DV21</f>
        <v>#N/A</v>
      </c>
      <c r="ET21" s="115" t="e">
        <f aca="false">AND(ES21&gt;34,ES21&lt;80)</f>
        <v>#N/A</v>
      </c>
      <c r="EU21" s="116" t="e">
        <f aca="false">IF(ET21,1,0)</f>
        <v>#N/A</v>
      </c>
      <c r="EV21" s="115" t="e">
        <f aca="false">AND(ES21&gt;79,ES21&lt;120)</f>
        <v>#N/A</v>
      </c>
      <c r="EW21" s="116" t="e">
        <f aca="false">IF(EV21,1,0)</f>
        <v>#N/A</v>
      </c>
      <c r="EX21" s="115" t="e">
        <f aca="false">AND(ES21&gt;119,ES21&lt;160)</f>
        <v>#N/A</v>
      </c>
      <c r="EY21" s="116" t="e">
        <f aca="false">IF(EX21,1,0)</f>
        <v>#N/A</v>
      </c>
      <c r="EZ21" s="116" t="e">
        <f aca="false">AND(ES21&gt;159)</f>
        <v>#N/A</v>
      </c>
      <c r="FA21" s="116" t="e">
        <f aca="false">IF(EZ21,1,0)</f>
        <v>#N/A</v>
      </c>
      <c r="FB21" s="105" t="e">
        <f aca="false">R21+AP21+BN21+CL21+DJ21+EH21</f>
        <v>#N/A</v>
      </c>
      <c r="FC21" s="117" t="e">
        <f aca="false">AND(FB21&gt;34,FB21&lt;80)</f>
        <v>#N/A</v>
      </c>
      <c r="FD21" s="116" t="e">
        <f aca="false">IF(FC21,1,0)</f>
        <v>#N/A</v>
      </c>
      <c r="FE21" s="36" t="e">
        <f aca="false">AND(FB21&gt;79,FB21&lt;120)</f>
        <v>#N/A</v>
      </c>
      <c r="FF21" s="116" t="e">
        <f aca="false">IF(FE21,1,0)</f>
        <v>#N/A</v>
      </c>
      <c r="FG21" s="36" t="e">
        <f aca="false">AND(FB21&gt;119,FB21&lt;160)</f>
        <v>#N/A</v>
      </c>
      <c r="FH21" s="116" t="e">
        <f aca="false">IF(FG21,1,0)</f>
        <v>#N/A</v>
      </c>
      <c r="FI21" s="37" t="e">
        <f aca="false">AND(FB21&gt;159)</f>
        <v>#N/A</v>
      </c>
      <c r="FJ21" s="116" t="e">
        <f aca="false">IF(FI21,1,0)</f>
        <v>#N/A</v>
      </c>
      <c r="FO21" s="50"/>
      <c r="FP21" s="50"/>
      <c r="FQ21" s="50"/>
      <c r="FS21" s="118" t="n">
        <f aca="false">IF(C21=$FS$8,1,0)</f>
        <v>1</v>
      </c>
      <c r="FT21" s="118" t="n">
        <f aca="false">E21*$FS21</f>
        <v>0</v>
      </c>
      <c r="FU21" s="118" t="e">
        <f aca="false">F21*$FS21</f>
        <v>#N/A</v>
      </c>
      <c r="FV21" s="118" t="n">
        <f aca="false">Q21*$FS21</f>
        <v>0</v>
      </c>
      <c r="FW21" s="118" t="e">
        <f aca="false">R21*$FS21</f>
        <v>#N/A</v>
      </c>
      <c r="FX21" s="118" t="n">
        <f aca="false">AC21*$FS21</f>
        <v>0</v>
      </c>
      <c r="FY21" s="118" t="e">
        <f aca="false">AD21*$FS21</f>
        <v>#N/A</v>
      </c>
      <c r="FZ21" s="118" t="n">
        <f aca="false">AO21*$FS21</f>
        <v>0</v>
      </c>
      <c r="GA21" s="118" t="e">
        <f aca="false">AP21*$FS21</f>
        <v>#N/A</v>
      </c>
      <c r="GB21" s="118" t="n">
        <f aca="false">BA21*$FS21</f>
        <v>0</v>
      </c>
      <c r="GC21" s="118" t="e">
        <f aca="false">BB21*$FS21</f>
        <v>#N/A</v>
      </c>
      <c r="GD21" s="118" t="n">
        <f aca="false">BM21*$FS21</f>
        <v>0</v>
      </c>
      <c r="GE21" s="118" t="e">
        <f aca="false">BN21*$FS21</f>
        <v>#N/A</v>
      </c>
      <c r="GF21" s="118" t="n">
        <f aca="false">BY21*$FS21</f>
        <v>0</v>
      </c>
      <c r="GG21" s="118" t="e">
        <f aca="false">BZ21*$FS21</f>
        <v>#N/A</v>
      </c>
      <c r="GH21" s="118" t="n">
        <f aca="false">CK21*$FS21</f>
        <v>0</v>
      </c>
      <c r="GI21" s="118" t="e">
        <f aca="false">CL21*$FS21</f>
        <v>#N/A</v>
      </c>
      <c r="GJ21" s="118" t="n">
        <f aca="false">CW21*$FS21</f>
        <v>0</v>
      </c>
      <c r="GK21" s="118" t="e">
        <f aca="false">CX21*$FS21</f>
        <v>#N/A</v>
      </c>
      <c r="GL21" s="118" t="n">
        <f aca="false">DI21*$FS21</f>
        <v>0</v>
      </c>
      <c r="GM21" s="118" t="e">
        <f aca="false">DJ21*$FS21</f>
        <v>#N/A</v>
      </c>
      <c r="GN21" s="118" t="n">
        <f aca="false">DU21*$FS21</f>
        <v>0</v>
      </c>
      <c r="GO21" s="118" t="e">
        <f aca="false">DV21*$FS21</f>
        <v>#N/A</v>
      </c>
      <c r="GP21" s="118" t="n">
        <f aca="false">EG21*$FS21</f>
        <v>0</v>
      </c>
      <c r="GQ21" s="118" t="e">
        <f aca="false">EH21*$FS21</f>
        <v>#N/A</v>
      </c>
      <c r="GS21" s="118" t="n">
        <f aca="false">IF(C21=$GS$8,1,0)</f>
        <v>0</v>
      </c>
      <c r="GT21" s="118" t="n">
        <f aca="false">E21*GS21</f>
        <v>0</v>
      </c>
      <c r="GU21" s="118" t="e">
        <f aca="false">F21*$GS21</f>
        <v>#N/A</v>
      </c>
      <c r="GV21" s="118" t="n">
        <f aca="false">Q21*$GS21</f>
        <v>0</v>
      </c>
      <c r="GW21" s="118" t="e">
        <f aca="false">R21*$GS21</f>
        <v>#N/A</v>
      </c>
      <c r="GX21" s="118" t="n">
        <f aca="false">AC21*$GS21</f>
        <v>0</v>
      </c>
      <c r="GY21" s="118" t="e">
        <f aca="false">AD21*$GS21</f>
        <v>#N/A</v>
      </c>
      <c r="GZ21" s="118" t="n">
        <f aca="false">AO21*$GS21</f>
        <v>0</v>
      </c>
      <c r="HA21" s="118" t="e">
        <f aca="false">AP21*$GS21</f>
        <v>#N/A</v>
      </c>
      <c r="HB21" s="118" t="n">
        <f aca="false">BA21*$GS21</f>
        <v>0</v>
      </c>
      <c r="HC21" s="118" t="e">
        <f aca="false">BB21*$GS21</f>
        <v>#N/A</v>
      </c>
      <c r="HD21" s="118" t="n">
        <f aca="false">BM21*$GS21</f>
        <v>0</v>
      </c>
      <c r="HE21" s="118" t="e">
        <f aca="false">BN21*$GS21</f>
        <v>#N/A</v>
      </c>
      <c r="HF21" s="118" t="n">
        <f aca="false">BY21*$GS21</f>
        <v>0</v>
      </c>
      <c r="HG21" s="118" t="e">
        <f aca="false">BZ21*$GS21</f>
        <v>#N/A</v>
      </c>
      <c r="HH21" s="118" t="n">
        <f aca="false">CK21*$GS21</f>
        <v>0</v>
      </c>
      <c r="HI21" s="118" t="e">
        <f aca="false">CL21*$GS21</f>
        <v>#N/A</v>
      </c>
      <c r="HJ21" s="118" t="n">
        <f aca="false">CW21*$GS21</f>
        <v>0</v>
      </c>
      <c r="HK21" s="118" t="e">
        <f aca="false">CX21*$GS21</f>
        <v>#N/A</v>
      </c>
      <c r="HL21" s="118" t="n">
        <f aca="false">DI21*$GS21</f>
        <v>0</v>
      </c>
      <c r="HM21" s="118" t="e">
        <f aca="false">DJ21*$GS21</f>
        <v>#N/A</v>
      </c>
      <c r="HN21" s="118" t="n">
        <f aca="false">DU21*$GS21</f>
        <v>0</v>
      </c>
      <c r="HO21" s="118" t="e">
        <f aca="false">DV21*$GS21</f>
        <v>#N/A</v>
      </c>
      <c r="HP21" s="118" t="n">
        <f aca="false">EG21*$GS21</f>
        <v>0</v>
      </c>
      <c r="HQ21" s="118" t="e">
        <f aca="false">EH21*$GS21</f>
        <v>#N/A</v>
      </c>
    </row>
    <row r="22" customFormat="false" ht="9.75" hidden="false" customHeight="true" outlineLevel="0" collapsed="false">
      <c r="A22" s="91" t="n">
        <v>14</v>
      </c>
      <c r="B22" s="119"/>
      <c r="C22" s="32" t="s">
        <v>38</v>
      </c>
      <c r="D22" s="120"/>
      <c r="E22" s="101"/>
      <c r="F22" s="102" t="e">
        <f aca="false">VLOOKUP(E22,'Таблицы М'!$C$3:$D$150,2)</f>
        <v>#N/A</v>
      </c>
      <c r="G22" s="103" t="e">
        <f aca="false">AND(F22&gt;-1,F22&lt;7)</f>
        <v>#N/A</v>
      </c>
      <c r="H22" s="121" t="e">
        <f aca="false">IF(G22,1,0)</f>
        <v>#N/A</v>
      </c>
      <c r="I22" s="103" t="e">
        <f aca="false">AND(F22&gt;6,F22&lt;13)</f>
        <v>#N/A</v>
      </c>
      <c r="J22" s="104" t="e">
        <f aca="false">IF(I22,1,0)</f>
        <v>#N/A</v>
      </c>
      <c r="K22" s="103" t="e">
        <f aca="false">AND(F22&gt;12,F22&lt;19)</f>
        <v>#N/A</v>
      </c>
      <c r="L22" s="104" t="e">
        <f aca="false">IF(K22,1,0)</f>
        <v>#N/A</v>
      </c>
      <c r="M22" s="103" t="e">
        <f aca="false">AND(F22&gt;18,F22&lt;25)</f>
        <v>#N/A</v>
      </c>
      <c r="N22" s="104" t="e">
        <f aca="false">IF(M22,1,0)</f>
        <v>#N/A</v>
      </c>
      <c r="O22" s="104" t="e">
        <f aca="false">AND(F22&gt;24)</f>
        <v>#N/A</v>
      </c>
      <c r="P22" s="104" t="e">
        <f aca="false">IF(O22,1,0)</f>
        <v>#N/A</v>
      </c>
      <c r="Q22" s="101"/>
      <c r="R22" s="105" t="e">
        <f aca="false">VLOOKUP(Q22,'Таблицы М'!$C$3:$D$150,2)</f>
        <v>#N/A</v>
      </c>
      <c r="S22" s="106" t="e">
        <f aca="false">AND(R22&gt;-1,R22&lt;7)</f>
        <v>#N/A</v>
      </c>
      <c r="T22" s="121" t="e">
        <f aca="false">IF(S22,1,0)</f>
        <v>#N/A</v>
      </c>
      <c r="U22" s="103" t="e">
        <f aca="false">AND(R22&gt;6,R22&lt;13)</f>
        <v>#N/A</v>
      </c>
      <c r="V22" s="104" t="e">
        <f aca="false">IF(U22,1,0)</f>
        <v>#N/A</v>
      </c>
      <c r="W22" s="103" t="e">
        <f aca="false">AND(R22&gt;12,R22&lt;19)</f>
        <v>#N/A</v>
      </c>
      <c r="X22" s="104" t="e">
        <f aca="false">IF(W22,1,0)</f>
        <v>#N/A</v>
      </c>
      <c r="Y22" s="103" t="e">
        <f aca="false">AND(R22&gt;18,R22&lt;25)</f>
        <v>#N/A</v>
      </c>
      <c r="Z22" s="104" t="e">
        <f aca="false">IF(Y22,1,0)</f>
        <v>#N/A</v>
      </c>
      <c r="AA22" s="104" t="e">
        <f aca="false">AND(R22&gt;24)</f>
        <v>#N/A</v>
      </c>
      <c r="AB22" s="107" t="e">
        <f aca="false">IF(AA22,1,0)</f>
        <v>#N/A</v>
      </c>
      <c r="AC22" s="108"/>
      <c r="AD22" s="38" t="e">
        <f aca="false">VLOOKUP(AC22,'Таблицы М'!$F$3:$G$150,2)</f>
        <v>#N/A</v>
      </c>
      <c r="AE22" s="103" t="e">
        <f aca="false">AND(AD22&gt;-1,AD22&lt;7)</f>
        <v>#N/A</v>
      </c>
      <c r="AF22" s="121" t="e">
        <f aca="false">IF(AE22,1,0)</f>
        <v>#N/A</v>
      </c>
      <c r="AG22" s="103" t="e">
        <f aca="false">AND(AD22&gt;6,AD22&lt;13)</f>
        <v>#N/A</v>
      </c>
      <c r="AH22" s="104" t="e">
        <f aca="false">IF(AG22,1,0)</f>
        <v>#N/A</v>
      </c>
      <c r="AI22" s="103" t="e">
        <f aca="false">AND(AD22&gt;12,AD22&lt;19)</f>
        <v>#N/A</v>
      </c>
      <c r="AJ22" s="104" t="e">
        <f aca="false">IF(AI22,1,0)</f>
        <v>#N/A</v>
      </c>
      <c r="AK22" s="103" t="e">
        <f aca="false">AND(AD22&gt;18,AD22&lt;25)</f>
        <v>#N/A</v>
      </c>
      <c r="AL22" s="104" t="e">
        <f aca="false">IF(AK22,1,0)</f>
        <v>#N/A</v>
      </c>
      <c r="AM22" s="104" t="e">
        <f aca="false">AND(AD22&gt;24)</f>
        <v>#N/A</v>
      </c>
      <c r="AN22" s="104" t="e">
        <f aca="false">IF(AM22,1,0)</f>
        <v>#N/A</v>
      </c>
      <c r="AO22" s="108"/>
      <c r="AP22" s="109" t="e">
        <f aca="false">VLOOKUP(AO22,'Таблицы М'!$F$3:$G$150,2)</f>
        <v>#N/A</v>
      </c>
      <c r="AQ22" s="106" t="e">
        <f aca="false">AND(AP22&gt;-1,AP22&lt;7)</f>
        <v>#N/A</v>
      </c>
      <c r="AR22" s="121" t="e">
        <f aca="false">IF(AQ22,1,0)</f>
        <v>#N/A</v>
      </c>
      <c r="AS22" s="103" t="e">
        <f aca="false">AND(AP22&gt;6,AP22&lt;13)</f>
        <v>#N/A</v>
      </c>
      <c r="AT22" s="104" t="e">
        <f aca="false">IF(AS22,1,0)</f>
        <v>#N/A</v>
      </c>
      <c r="AU22" s="103" t="e">
        <f aca="false">AND(AP22&gt;12,AP22&lt;19)</f>
        <v>#N/A</v>
      </c>
      <c r="AV22" s="104" t="e">
        <f aca="false">IF(AU22,1,0)</f>
        <v>#N/A</v>
      </c>
      <c r="AW22" s="103" t="e">
        <f aca="false">AND(AP22&gt;18,AP22&lt;25)</f>
        <v>#N/A</v>
      </c>
      <c r="AX22" s="104" t="e">
        <f aca="false">IF(AW22,1,0)</f>
        <v>#N/A</v>
      </c>
      <c r="AY22" s="104" t="e">
        <f aca="false">AND(AP22&gt;24)</f>
        <v>#N/A</v>
      </c>
      <c r="AZ22" s="107" t="e">
        <f aca="false">IF(AY22,1,0)</f>
        <v>#N/A</v>
      </c>
      <c r="BA22" s="110"/>
      <c r="BB22" s="38" t="e">
        <f aca="false">VLOOKUP(BA22,'Таблицы М'!$I$3:$J$150,2)</f>
        <v>#N/A</v>
      </c>
      <c r="BC22" s="103" t="e">
        <f aca="false">AND(BB22&gt;-1,BB22&lt;7)</f>
        <v>#N/A</v>
      </c>
      <c r="BD22" s="121" t="e">
        <f aca="false">IF(BC22,1,0)</f>
        <v>#N/A</v>
      </c>
      <c r="BE22" s="103" t="e">
        <f aca="false">AND(BB22&gt;6,BB22&lt;13)</f>
        <v>#N/A</v>
      </c>
      <c r="BF22" s="104" t="e">
        <f aca="false">IF(BE22,1,0)</f>
        <v>#N/A</v>
      </c>
      <c r="BG22" s="103" t="e">
        <f aca="false">AND(BB22&gt;12,BB22&lt;19)</f>
        <v>#N/A</v>
      </c>
      <c r="BH22" s="104" t="e">
        <f aca="false">IF(BG22,1,0)</f>
        <v>#N/A</v>
      </c>
      <c r="BI22" s="103" t="e">
        <f aca="false">AND(BB22&gt;18,BB22&lt;25)</f>
        <v>#N/A</v>
      </c>
      <c r="BJ22" s="104" t="e">
        <f aca="false">IF(BI22,1,0)</f>
        <v>#N/A</v>
      </c>
      <c r="BK22" s="104" t="e">
        <f aca="false">AND(BB22&gt;24)</f>
        <v>#N/A</v>
      </c>
      <c r="BL22" s="104" t="e">
        <f aca="false">IF(BK22,1,0)</f>
        <v>#N/A</v>
      </c>
      <c r="BM22" s="125"/>
      <c r="BN22" s="109" t="e">
        <f aca="false">VLOOKUP(BM22,'Таблицы М'!$I$3:$J$150,2)</f>
        <v>#N/A</v>
      </c>
      <c r="BO22" s="106" t="e">
        <f aca="false">AND(BN22&gt;-1,BN22&lt;7)</f>
        <v>#N/A</v>
      </c>
      <c r="BP22" s="121" t="e">
        <f aca="false">IF(BO22,1,0)</f>
        <v>#N/A</v>
      </c>
      <c r="BQ22" s="103" t="e">
        <f aca="false">AND(BN22&gt;6,BN22&lt;13)</f>
        <v>#N/A</v>
      </c>
      <c r="BR22" s="104" t="e">
        <f aca="false">IF(BQ22,1,0)</f>
        <v>#N/A</v>
      </c>
      <c r="BS22" s="103" t="e">
        <f aca="false">AND(BN22&gt;12,BN22&lt;19)</f>
        <v>#N/A</v>
      </c>
      <c r="BT22" s="104" t="e">
        <f aca="false">IF(BS22,1,0)</f>
        <v>#N/A</v>
      </c>
      <c r="BU22" s="103" t="e">
        <f aca="false">AND(BN22&gt;18,BN22&lt;25)</f>
        <v>#N/A</v>
      </c>
      <c r="BV22" s="104" t="e">
        <f aca="false">IF(BU22,1,0)</f>
        <v>#N/A</v>
      </c>
      <c r="BW22" s="104" t="e">
        <f aca="false">AND(BN22&gt;24)</f>
        <v>#N/A</v>
      </c>
      <c r="BX22" s="107" t="e">
        <f aca="false">IF(BW22,1,0)</f>
        <v>#N/A</v>
      </c>
      <c r="BY22" s="123"/>
      <c r="BZ22" s="38" t="e">
        <f aca="false">VLOOKUP(BY22,'Таблицы М'!$L$3:$M$150,2)</f>
        <v>#N/A</v>
      </c>
      <c r="CA22" s="103" t="e">
        <f aca="false">AND(BZ22&gt;-1,BZ22&lt;7)</f>
        <v>#N/A</v>
      </c>
      <c r="CB22" s="121" t="e">
        <f aca="false">IF(CA22,1,0)</f>
        <v>#N/A</v>
      </c>
      <c r="CC22" s="103" t="e">
        <f aca="false">AND(BZ22&gt;6,BZ22&lt;13)</f>
        <v>#N/A</v>
      </c>
      <c r="CD22" s="104" t="e">
        <f aca="false">IF(CC22,1,0)</f>
        <v>#N/A</v>
      </c>
      <c r="CE22" s="103" t="e">
        <f aca="false">AND(BZ22&gt;12,BZ22&lt;19)</f>
        <v>#N/A</v>
      </c>
      <c r="CF22" s="104" t="e">
        <f aca="false">IF(CE22,1,0)</f>
        <v>#N/A</v>
      </c>
      <c r="CG22" s="103" t="e">
        <f aca="false">AND(BZ22&gt;18,BZ22&lt;25)</f>
        <v>#N/A</v>
      </c>
      <c r="CH22" s="104" t="e">
        <f aca="false">IF(CG22,1,0)</f>
        <v>#N/A</v>
      </c>
      <c r="CI22" s="104" t="e">
        <f aca="false">AND(BZ22&gt;24)</f>
        <v>#N/A</v>
      </c>
      <c r="CJ22" s="104" t="e">
        <f aca="false">IF(CI22,1,0)</f>
        <v>#N/A</v>
      </c>
      <c r="CK22" s="124"/>
      <c r="CL22" s="109" t="e">
        <f aca="false">VLOOKUP(CK22,'Таблицы М'!$L$3:$M$150,2)</f>
        <v>#N/A</v>
      </c>
      <c r="CM22" s="106" t="e">
        <f aca="false">AND(CL22&gt;-1,CL22&lt;7)</f>
        <v>#N/A</v>
      </c>
      <c r="CN22" s="121" t="e">
        <f aca="false">IF(CM22,1,0)</f>
        <v>#N/A</v>
      </c>
      <c r="CO22" s="103" t="e">
        <f aca="false">AND(CL22&gt;6,CL22&lt;13)</f>
        <v>#N/A</v>
      </c>
      <c r="CP22" s="104" t="e">
        <f aca="false">IF(CO22,1,0)</f>
        <v>#N/A</v>
      </c>
      <c r="CQ22" s="103" t="e">
        <f aca="false">AND(CL22&gt;12,CL22&lt;19)</f>
        <v>#N/A</v>
      </c>
      <c r="CR22" s="104" t="e">
        <f aca="false">IF(CQ22,1,0)</f>
        <v>#N/A</v>
      </c>
      <c r="CS22" s="103" t="e">
        <f aca="false">AND(CL22&gt;18,CL22&lt;25)</f>
        <v>#N/A</v>
      </c>
      <c r="CT22" s="104" t="e">
        <f aca="false">IF(CS22,1,0)</f>
        <v>#N/A</v>
      </c>
      <c r="CU22" s="104" t="e">
        <f aca="false">AND(CL22&gt;24)</f>
        <v>#N/A</v>
      </c>
      <c r="CV22" s="107" t="e">
        <f aca="false">IF(CU22,1,0)</f>
        <v>#N/A</v>
      </c>
      <c r="CW22" s="112"/>
      <c r="CX22" s="38" t="e">
        <f aca="false">VLOOKUP(CW22,'Таблицы М'!$O$3:$P$410,2)</f>
        <v>#N/A</v>
      </c>
      <c r="CY22" s="103" t="e">
        <f aca="false">AND(CX22&gt;-1,CX22&lt;7)</f>
        <v>#N/A</v>
      </c>
      <c r="CZ22" s="121" t="e">
        <f aca="false">IF(CY22,1,0)</f>
        <v>#N/A</v>
      </c>
      <c r="DA22" s="103" t="e">
        <f aca="false">AND(CX22&gt;6,CX22&lt;13)</f>
        <v>#N/A</v>
      </c>
      <c r="DB22" s="104" t="e">
        <f aca="false">IF(DA22,1,0)</f>
        <v>#N/A</v>
      </c>
      <c r="DC22" s="103" t="e">
        <f aca="false">AND(CX22&gt;12,CX22&lt;19)</f>
        <v>#N/A</v>
      </c>
      <c r="DD22" s="104" t="e">
        <f aca="false">IF(DC22,1,0)</f>
        <v>#N/A</v>
      </c>
      <c r="DE22" s="103" t="e">
        <f aca="false">AND(CX22&gt;18,CX22&lt;25)</f>
        <v>#N/A</v>
      </c>
      <c r="DF22" s="104" t="e">
        <f aca="false">IF(DE22,1,0)</f>
        <v>#N/A</v>
      </c>
      <c r="DG22" s="104" t="e">
        <f aca="false">AND(CX22&gt;24)</f>
        <v>#N/A</v>
      </c>
      <c r="DH22" s="104" t="e">
        <f aca="false">IF(DG22,1,0)</f>
        <v>#N/A</v>
      </c>
      <c r="DI22" s="112"/>
      <c r="DJ22" s="109" t="e">
        <f aca="false">VLOOKUP(DI22,'Таблицы М'!$O$3:$P$410,2)</f>
        <v>#N/A</v>
      </c>
      <c r="DK22" s="113" t="e">
        <f aca="false">AND(DJ22&gt;-1,DJ22&lt;7)</f>
        <v>#N/A</v>
      </c>
      <c r="DL22" s="121" t="e">
        <f aca="false">IF(DK22,1,0)</f>
        <v>#N/A</v>
      </c>
      <c r="DM22" s="103" t="e">
        <f aca="false">AND(DJ22&gt;6,DJ22&lt;13)</f>
        <v>#N/A</v>
      </c>
      <c r="DN22" s="104" t="e">
        <f aca="false">IF(DM22,1,0)</f>
        <v>#N/A</v>
      </c>
      <c r="DO22" s="103" t="e">
        <f aca="false">AND(DJ22&gt;12,DJ22&lt;19)</f>
        <v>#N/A</v>
      </c>
      <c r="DP22" s="104" t="e">
        <f aca="false">IF(DO22,1,0)</f>
        <v>#N/A</v>
      </c>
      <c r="DQ22" s="103" t="e">
        <f aca="false">AND(DJ22&gt;18,DJ22&lt;25)</f>
        <v>#N/A</v>
      </c>
      <c r="DR22" s="104" t="e">
        <f aca="false">IF(DQ22,1,0)</f>
        <v>#N/A</v>
      </c>
      <c r="DS22" s="104" t="e">
        <f aca="false">AND(DJ22&gt;24)</f>
        <v>#N/A</v>
      </c>
      <c r="DT22" s="104" t="e">
        <f aca="false">IF(DS22,1,0)</f>
        <v>#N/A</v>
      </c>
      <c r="DU22" s="32"/>
      <c r="DV22" s="38" t="e">
        <f aca="false">VLOOKUP(DU22,'Таблицы М'!$R$3:$S$200,2)</f>
        <v>#N/A</v>
      </c>
      <c r="DW22" s="103" t="e">
        <f aca="false">AND(DV22&gt;-1,DV22&lt;7)</f>
        <v>#N/A</v>
      </c>
      <c r="DX22" s="121" t="e">
        <f aca="false">IF(DW22,1,0)</f>
        <v>#N/A</v>
      </c>
      <c r="DY22" s="103" t="e">
        <f aca="false">AND(DV22&gt;6,DV22&lt;13)</f>
        <v>#N/A</v>
      </c>
      <c r="DZ22" s="104" t="e">
        <f aca="false">IF(DY22,1,0)</f>
        <v>#N/A</v>
      </c>
      <c r="EA22" s="103" t="e">
        <f aca="false">AND(DV22&gt;12,DV22&lt;19)</f>
        <v>#N/A</v>
      </c>
      <c r="EB22" s="104" t="e">
        <f aca="false">IF(EA22,1,0)</f>
        <v>#N/A</v>
      </c>
      <c r="EC22" s="103" t="e">
        <f aca="false">AND(DV22&gt;18,DV22&lt;25)</f>
        <v>#N/A</v>
      </c>
      <c r="ED22" s="104" t="e">
        <f aca="false">IF(EC22,1,0)</f>
        <v>#N/A</v>
      </c>
      <c r="EE22" s="104" t="e">
        <f aca="false">AND(DV22&gt;24)</f>
        <v>#N/A</v>
      </c>
      <c r="EF22" s="104" t="e">
        <f aca="false">IF(EE22,1,0)</f>
        <v>#N/A</v>
      </c>
      <c r="EG22" s="32"/>
      <c r="EH22" s="109" t="e">
        <f aca="false">VLOOKUP(EG22,'Таблицы М'!$R$3:$S$200,2)</f>
        <v>#N/A</v>
      </c>
      <c r="EI22" s="106" t="e">
        <f aca="false">AND(EH22&gt;-1,EH22&lt;7)</f>
        <v>#N/A</v>
      </c>
      <c r="EJ22" s="121" t="e">
        <f aca="false">IF(EI22,1,0)</f>
        <v>#N/A</v>
      </c>
      <c r="EK22" s="103" t="e">
        <f aca="false">AND(EH22&gt;6,EH22&lt;13)</f>
        <v>#N/A</v>
      </c>
      <c r="EL22" s="104" t="e">
        <f aca="false">IF(EK22,1,0)</f>
        <v>#N/A</v>
      </c>
      <c r="EM22" s="103" t="e">
        <f aca="false">AND(EH22&gt;12,EH22&lt;19)</f>
        <v>#N/A</v>
      </c>
      <c r="EN22" s="104" t="e">
        <f aca="false">IF(EM22,1,0)</f>
        <v>#N/A</v>
      </c>
      <c r="EO22" s="103" t="e">
        <f aca="false">AND(EH22&gt;18,EH22&lt;25)</f>
        <v>#N/A</v>
      </c>
      <c r="EP22" s="104" t="e">
        <f aca="false">IF(EO22,1,0)</f>
        <v>#N/A</v>
      </c>
      <c r="EQ22" s="104" t="e">
        <f aca="false">AND(EH22&gt;24)</f>
        <v>#N/A</v>
      </c>
      <c r="ER22" s="107" t="e">
        <f aca="false">IF(EQ22,1,0)</f>
        <v>#N/A</v>
      </c>
      <c r="ES22" s="114" t="e">
        <f aca="false">F22+AD22+BB22+BZ22+CX22+DV22</f>
        <v>#N/A</v>
      </c>
      <c r="ET22" s="115" t="e">
        <f aca="false">AND(ES22&gt;34,ES22&lt;80)</f>
        <v>#N/A</v>
      </c>
      <c r="EU22" s="116" t="e">
        <f aca="false">IF(ET22,1,0)</f>
        <v>#N/A</v>
      </c>
      <c r="EV22" s="115" t="e">
        <f aca="false">AND(ES22&gt;79,ES22&lt;120)</f>
        <v>#N/A</v>
      </c>
      <c r="EW22" s="116" t="e">
        <f aca="false">IF(EV22,1,0)</f>
        <v>#N/A</v>
      </c>
      <c r="EX22" s="115" t="e">
        <f aca="false">AND(ES22&gt;119,ES22&lt;160)</f>
        <v>#N/A</v>
      </c>
      <c r="EY22" s="116" t="e">
        <f aca="false">IF(EX22,1,0)</f>
        <v>#N/A</v>
      </c>
      <c r="EZ22" s="116" t="e">
        <f aca="false">AND(ES22&gt;159)</f>
        <v>#N/A</v>
      </c>
      <c r="FA22" s="116" t="e">
        <f aca="false">IF(EZ22,1,0)</f>
        <v>#N/A</v>
      </c>
      <c r="FB22" s="105" t="e">
        <f aca="false">R22+AP22+BN22+CL22+DJ22+EH22</f>
        <v>#N/A</v>
      </c>
      <c r="FC22" s="117" t="e">
        <f aca="false">AND(FB22&gt;34,FB22&lt;80)</f>
        <v>#N/A</v>
      </c>
      <c r="FD22" s="116" t="e">
        <f aca="false">IF(FC22,1,0)</f>
        <v>#N/A</v>
      </c>
      <c r="FE22" s="36" t="e">
        <f aca="false">AND(FB22&gt;79,FB22&lt;120)</f>
        <v>#N/A</v>
      </c>
      <c r="FF22" s="116" t="e">
        <f aca="false">IF(FE22,1,0)</f>
        <v>#N/A</v>
      </c>
      <c r="FG22" s="36" t="e">
        <f aca="false">AND(FB22&gt;119,FB22&lt;160)</f>
        <v>#N/A</v>
      </c>
      <c r="FH22" s="116" t="e">
        <f aca="false">IF(FG22,1,0)</f>
        <v>#N/A</v>
      </c>
      <c r="FI22" s="37" t="e">
        <f aca="false">AND(FB22&gt;159)</f>
        <v>#N/A</v>
      </c>
      <c r="FJ22" s="116" t="e">
        <f aca="false">IF(FI22,1,0)</f>
        <v>#N/A</v>
      </c>
      <c r="FO22" s="50"/>
      <c r="FP22" s="50"/>
      <c r="FQ22" s="50"/>
      <c r="FS22" s="118" t="n">
        <f aca="false">IF(C22=$FS$8,1,0)</f>
        <v>1</v>
      </c>
      <c r="FT22" s="118" t="n">
        <f aca="false">E22*$FS22</f>
        <v>0</v>
      </c>
      <c r="FU22" s="118" t="e">
        <f aca="false">F22*$FS22</f>
        <v>#N/A</v>
      </c>
      <c r="FV22" s="118" t="n">
        <f aca="false">Q22*$FS22</f>
        <v>0</v>
      </c>
      <c r="FW22" s="118" t="e">
        <f aca="false">R22*$FS22</f>
        <v>#N/A</v>
      </c>
      <c r="FX22" s="118" t="n">
        <f aca="false">AC22*$FS22</f>
        <v>0</v>
      </c>
      <c r="FY22" s="118" t="e">
        <f aca="false">AD22*$FS22</f>
        <v>#N/A</v>
      </c>
      <c r="FZ22" s="118" t="n">
        <f aca="false">AO22*$FS22</f>
        <v>0</v>
      </c>
      <c r="GA22" s="118" t="e">
        <f aca="false">AP22*$FS22</f>
        <v>#N/A</v>
      </c>
      <c r="GB22" s="118" t="n">
        <f aca="false">BA22*$FS22</f>
        <v>0</v>
      </c>
      <c r="GC22" s="118" t="e">
        <f aca="false">BB22*$FS22</f>
        <v>#N/A</v>
      </c>
      <c r="GD22" s="118" t="n">
        <f aca="false">BM22*$FS22</f>
        <v>0</v>
      </c>
      <c r="GE22" s="118" t="e">
        <f aca="false">BN22*$FS22</f>
        <v>#N/A</v>
      </c>
      <c r="GF22" s="118" t="n">
        <f aca="false">BY22*$FS22</f>
        <v>0</v>
      </c>
      <c r="GG22" s="118" t="e">
        <f aca="false">BZ22*$FS22</f>
        <v>#N/A</v>
      </c>
      <c r="GH22" s="118" t="n">
        <f aca="false">CK22*$FS22</f>
        <v>0</v>
      </c>
      <c r="GI22" s="118" t="e">
        <f aca="false">CL22*$FS22</f>
        <v>#N/A</v>
      </c>
      <c r="GJ22" s="118" t="n">
        <f aca="false">CW22*$FS22</f>
        <v>0</v>
      </c>
      <c r="GK22" s="118" t="e">
        <f aca="false">CX22*$FS22</f>
        <v>#N/A</v>
      </c>
      <c r="GL22" s="118" t="n">
        <f aca="false">DI22*$FS22</f>
        <v>0</v>
      </c>
      <c r="GM22" s="118" t="e">
        <f aca="false">DJ22*$FS22</f>
        <v>#N/A</v>
      </c>
      <c r="GN22" s="118" t="n">
        <f aca="false">DU22*$FS22</f>
        <v>0</v>
      </c>
      <c r="GO22" s="118" t="e">
        <f aca="false">DV22*$FS22</f>
        <v>#N/A</v>
      </c>
      <c r="GP22" s="118" t="n">
        <f aca="false">EG22*$FS22</f>
        <v>0</v>
      </c>
      <c r="GQ22" s="118" t="e">
        <f aca="false">EH22*$FS22</f>
        <v>#N/A</v>
      </c>
      <c r="GS22" s="118" t="n">
        <f aca="false">IF(C22=$GS$8,1,0)</f>
        <v>0</v>
      </c>
      <c r="GT22" s="118" t="n">
        <f aca="false">E22*GS22</f>
        <v>0</v>
      </c>
      <c r="GU22" s="118" t="e">
        <f aca="false">F22*$GS22</f>
        <v>#N/A</v>
      </c>
      <c r="GV22" s="118" t="n">
        <f aca="false">Q22*$GS22</f>
        <v>0</v>
      </c>
      <c r="GW22" s="118" t="e">
        <f aca="false">R22*$GS22</f>
        <v>#N/A</v>
      </c>
      <c r="GX22" s="118" t="n">
        <f aca="false">AC22*$GS22</f>
        <v>0</v>
      </c>
      <c r="GY22" s="118" t="e">
        <f aca="false">AD22*$GS22</f>
        <v>#N/A</v>
      </c>
      <c r="GZ22" s="118" t="n">
        <f aca="false">AO22*$GS22</f>
        <v>0</v>
      </c>
      <c r="HA22" s="118" t="e">
        <f aca="false">AP22*$GS22</f>
        <v>#N/A</v>
      </c>
      <c r="HB22" s="118" t="n">
        <f aca="false">BA22*$GS22</f>
        <v>0</v>
      </c>
      <c r="HC22" s="118" t="e">
        <f aca="false">BB22*$GS22</f>
        <v>#N/A</v>
      </c>
      <c r="HD22" s="118" t="n">
        <f aca="false">BM22*$GS22</f>
        <v>0</v>
      </c>
      <c r="HE22" s="118" t="e">
        <f aca="false">BN22*$GS22</f>
        <v>#N/A</v>
      </c>
      <c r="HF22" s="118" t="n">
        <f aca="false">BY22*$GS22</f>
        <v>0</v>
      </c>
      <c r="HG22" s="118" t="e">
        <f aca="false">BZ22*$GS22</f>
        <v>#N/A</v>
      </c>
      <c r="HH22" s="118" t="n">
        <f aca="false">CK22*$GS22</f>
        <v>0</v>
      </c>
      <c r="HI22" s="118" t="e">
        <f aca="false">CL22*$GS22</f>
        <v>#N/A</v>
      </c>
      <c r="HJ22" s="118" t="n">
        <f aca="false">CW22*$GS22</f>
        <v>0</v>
      </c>
      <c r="HK22" s="118" t="e">
        <f aca="false">CX22*$GS22</f>
        <v>#N/A</v>
      </c>
      <c r="HL22" s="118" t="n">
        <f aca="false">DI22*$GS22</f>
        <v>0</v>
      </c>
      <c r="HM22" s="118" t="e">
        <f aca="false">DJ22*$GS22</f>
        <v>#N/A</v>
      </c>
      <c r="HN22" s="118" t="n">
        <f aca="false">DU22*$GS22</f>
        <v>0</v>
      </c>
      <c r="HO22" s="118" t="e">
        <f aca="false">DV22*$GS22</f>
        <v>#N/A</v>
      </c>
      <c r="HP22" s="118" t="n">
        <f aca="false">EG22*$GS22</f>
        <v>0</v>
      </c>
      <c r="HQ22" s="118" t="e">
        <f aca="false">EH22*$GS22</f>
        <v>#N/A</v>
      </c>
    </row>
    <row r="23" customFormat="false" ht="9.75" hidden="false" customHeight="true" outlineLevel="0" collapsed="false">
      <c r="A23" s="91" t="n">
        <v>15</v>
      </c>
      <c r="B23" s="119"/>
      <c r="C23" s="32" t="s">
        <v>38</v>
      </c>
      <c r="D23" s="120"/>
      <c r="E23" s="101"/>
      <c r="F23" s="102" t="e">
        <f aca="false">VLOOKUP(E23,'Таблицы М'!$C$3:$D$150,2)</f>
        <v>#N/A</v>
      </c>
      <c r="G23" s="103" t="e">
        <f aca="false">AND(F23&gt;-1,F23&lt;7)</f>
        <v>#N/A</v>
      </c>
      <c r="H23" s="121" t="e">
        <f aca="false">IF(G23,1,0)</f>
        <v>#N/A</v>
      </c>
      <c r="I23" s="103" t="e">
        <f aca="false">AND(F23&gt;6,F23&lt;13)</f>
        <v>#N/A</v>
      </c>
      <c r="J23" s="104" t="e">
        <f aca="false">IF(I23,1,0)</f>
        <v>#N/A</v>
      </c>
      <c r="K23" s="103" t="e">
        <f aca="false">AND(F23&gt;12,F23&lt;19)</f>
        <v>#N/A</v>
      </c>
      <c r="L23" s="104" t="e">
        <f aca="false">IF(K23,1,0)</f>
        <v>#N/A</v>
      </c>
      <c r="M23" s="103" t="e">
        <f aca="false">AND(F23&gt;18,F23&lt;25)</f>
        <v>#N/A</v>
      </c>
      <c r="N23" s="104" t="e">
        <f aca="false">IF(M23,1,0)</f>
        <v>#N/A</v>
      </c>
      <c r="O23" s="104" t="e">
        <f aca="false">AND(F23&gt;24)</f>
        <v>#N/A</v>
      </c>
      <c r="P23" s="104" t="e">
        <f aca="false">IF(O23,1,0)</f>
        <v>#N/A</v>
      </c>
      <c r="Q23" s="101"/>
      <c r="R23" s="105" t="e">
        <f aca="false">VLOOKUP(Q23,'Таблицы М'!$C$3:$D$150,2)</f>
        <v>#N/A</v>
      </c>
      <c r="S23" s="106" t="e">
        <f aca="false">AND(R23&gt;-1,R23&lt;7)</f>
        <v>#N/A</v>
      </c>
      <c r="T23" s="121" t="e">
        <f aca="false">IF(S23,1,0)</f>
        <v>#N/A</v>
      </c>
      <c r="U23" s="103" t="e">
        <f aca="false">AND(R23&gt;6,R23&lt;13)</f>
        <v>#N/A</v>
      </c>
      <c r="V23" s="104" t="e">
        <f aca="false">IF(U23,1,0)</f>
        <v>#N/A</v>
      </c>
      <c r="W23" s="103" t="e">
        <f aca="false">AND(R23&gt;12,R23&lt;19)</f>
        <v>#N/A</v>
      </c>
      <c r="X23" s="104" t="e">
        <f aca="false">IF(W23,1,0)</f>
        <v>#N/A</v>
      </c>
      <c r="Y23" s="103" t="e">
        <f aca="false">AND(R23&gt;18,R23&lt;25)</f>
        <v>#N/A</v>
      </c>
      <c r="Z23" s="104" t="e">
        <f aca="false">IF(Y23,1,0)</f>
        <v>#N/A</v>
      </c>
      <c r="AA23" s="104" t="e">
        <f aca="false">AND(R23&gt;24)</f>
        <v>#N/A</v>
      </c>
      <c r="AB23" s="107" t="e">
        <f aca="false">IF(AA23,1,0)</f>
        <v>#N/A</v>
      </c>
      <c r="AC23" s="108"/>
      <c r="AD23" s="38" t="e">
        <f aca="false">VLOOKUP(AC23,'Таблицы М'!$F$3:$G$150,2)</f>
        <v>#N/A</v>
      </c>
      <c r="AE23" s="103" t="e">
        <f aca="false">AND(AD23&gt;-1,AD23&lt;7)</f>
        <v>#N/A</v>
      </c>
      <c r="AF23" s="121" t="e">
        <f aca="false">IF(AE23,1,0)</f>
        <v>#N/A</v>
      </c>
      <c r="AG23" s="103" t="e">
        <f aca="false">AND(AD23&gt;6,AD23&lt;13)</f>
        <v>#N/A</v>
      </c>
      <c r="AH23" s="104" t="e">
        <f aca="false">IF(AG23,1,0)</f>
        <v>#N/A</v>
      </c>
      <c r="AI23" s="103" t="e">
        <f aca="false">AND(AD23&gt;12,AD23&lt;19)</f>
        <v>#N/A</v>
      </c>
      <c r="AJ23" s="104" t="e">
        <f aca="false">IF(AI23,1,0)</f>
        <v>#N/A</v>
      </c>
      <c r="AK23" s="103" t="e">
        <f aca="false">AND(AD23&gt;18,AD23&lt;25)</f>
        <v>#N/A</v>
      </c>
      <c r="AL23" s="104" t="e">
        <f aca="false">IF(AK23,1,0)</f>
        <v>#N/A</v>
      </c>
      <c r="AM23" s="104" t="e">
        <f aca="false">AND(AD23&gt;24)</f>
        <v>#N/A</v>
      </c>
      <c r="AN23" s="104" t="e">
        <f aca="false">IF(AM23,1,0)</f>
        <v>#N/A</v>
      </c>
      <c r="AO23" s="108"/>
      <c r="AP23" s="109" t="e">
        <f aca="false">VLOOKUP(AO23,'Таблицы М'!$F$3:$G$150,2)</f>
        <v>#N/A</v>
      </c>
      <c r="AQ23" s="106" t="e">
        <f aca="false">AND(AP23&gt;-1,AP23&lt;7)</f>
        <v>#N/A</v>
      </c>
      <c r="AR23" s="121" t="e">
        <f aca="false">IF(AQ23,1,0)</f>
        <v>#N/A</v>
      </c>
      <c r="AS23" s="103" t="e">
        <f aca="false">AND(AP23&gt;6,AP23&lt;13)</f>
        <v>#N/A</v>
      </c>
      <c r="AT23" s="104" t="e">
        <f aca="false">IF(AS23,1,0)</f>
        <v>#N/A</v>
      </c>
      <c r="AU23" s="103" t="e">
        <f aca="false">AND(AP23&gt;12,AP23&lt;19)</f>
        <v>#N/A</v>
      </c>
      <c r="AV23" s="104" t="e">
        <f aca="false">IF(AU23,1,0)</f>
        <v>#N/A</v>
      </c>
      <c r="AW23" s="103" t="e">
        <f aca="false">AND(AP23&gt;18,AP23&lt;25)</f>
        <v>#N/A</v>
      </c>
      <c r="AX23" s="104" t="e">
        <f aca="false">IF(AW23,1,0)</f>
        <v>#N/A</v>
      </c>
      <c r="AY23" s="104" t="e">
        <f aca="false">AND(AP23&gt;24)</f>
        <v>#N/A</v>
      </c>
      <c r="AZ23" s="107" t="e">
        <f aca="false">IF(AY23,1,0)</f>
        <v>#N/A</v>
      </c>
      <c r="BA23" s="110"/>
      <c r="BB23" s="38" t="e">
        <f aca="false">VLOOKUP(BA23,'Таблицы М'!$I$3:$J$150,2)</f>
        <v>#N/A</v>
      </c>
      <c r="BC23" s="103" t="e">
        <f aca="false">AND(BB23&gt;-1,BB23&lt;7)</f>
        <v>#N/A</v>
      </c>
      <c r="BD23" s="121" t="e">
        <f aca="false">IF(BC23,1,0)</f>
        <v>#N/A</v>
      </c>
      <c r="BE23" s="103" t="e">
        <f aca="false">AND(BB23&gt;6,BB23&lt;13)</f>
        <v>#N/A</v>
      </c>
      <c r="BF23" s="104" t="e">
        <f aca="false">IF(BE23,1,0)</f>
        <v>#N/A</v>
      </c>
      <c r="BG23" s="103" t="e">
        <f aca="false">AND(BB23&gt;12,BB23&lt;19)</f>
        <v>#N/A</v>
      </c>
      <c r="BH23" s="104" t="e">
        <f aca="false">IF(BG23,1,0)</f>
        <v>#N/A</v>
      </c>
      <c r="BI23" s="103" t="e">
        <f aca="false">AND(BB23&gt;18,BB23&lt;25)</f>
        <v>#N/A</v>
      </c>
      <c r="BJ23" s="104" t="e">
        <f aca="false">IF(BI23,1,0)</f>
        <v>#N/A</v>
      </c>
      <c r="BK23" s="104" t="e">
        <f aca="false">AND(BB23&gt;24)</f>
        <v>#N/A</v>
      </c>
      <c r="BL23" s="104" t="e">
        <f aca="false">IF(BK23,1,0)</f>
        <v>#N/A</v>
      </c>
      <c r="BM23" s="125"/>
      <c r="BN23" s="109" t="e">
        <f aca="false">VLOOKUP(BM23,'Таблицы М'!$I$3:$J$150,2)</f>
        <v>#N/A</v>
      </c>
      <c r="BO23" s="106" t="e">
        <f aca="false">AND(BN23&gt;-1,BN23&lt;7)</f>
        <v>#N/A</v>
      </c>
      <c r="BP23" s="121" t="e">
        <f aca="false">IF(BO23,1,0)</f>
        <v>#N/A</v>
      </c>
      <c r="BQ23" s="103" t="e">
        <f aca="false">AND(BN23&gt;6,BN23&lt;13)</f>
        <v>#N/A</v>
      </c>
      <c r="BR23" s="104" t="e">
        <f aca="false">IF(BQ23,1,0)</f>
        <v>#N/A</v>
      </c>
      <c r="BS23" s="103" t="e">
        <f aca="false">AND(BN23&gt;12,BN23&lt;19)</f>
        <v>#N/A</v>
      </c>
      <c r="BT23" s="104" t="e">
        <f aca="false">IF(BS23,1,0)</f>
        <v>#N/A</v>
      </c>
      <c r="BU23" s="103" t="e">
        <f aca="false">AND(BN23&gt;18,BN23&lt;25)</f>
        <v>#N/A</v>
      </c>
      <c r="BV23" s="104" t="e">
        <f aca="false">IF(BU23,1,0)</f>
        <v>#N/A</v>
      </c>
      <c r="BW23" s="104" t="e">
        <f aca="false">AND(BN23&gt;24)</f>
        <v>#N/A</v>
      </c>
      <c r="BX23" s="107" t="e">
        <f aca="false">IF(BW23,1,0)</f>
        <v>#N/A</v>
      </c>
      <c r="BY23" s="123"/>
      <c r="BZ23" s="38" t="e">
        <f aca="false">VLOOKUP(BY23,'Таблицы М'!$L$3:$M$150,2)</f>
        <v>#N/A</v>
      </c>
      <c r="CA23" s="103" t="e">
        <f aca="false">AND(BZ23&gt;-1,BZ23&lt;7)</f>
        <v>#N/A</v>
      </c>
      <c r="CB23" s="121" t="e">
        <f aca="false">IF(CA23,1,0)</f>
        <v>#N/A</v>
      </c>
      <c r="CC23" s="103" t="e">
        <f aca="false">AND(BZ23&gt;6,BZ23&lt;13)</f>
        <v>#N/A</v>
      </c>
      <c r="CD23" s="104" t="e">
        <f aca="false">IF(CC23,1,0)</f>
        <v>#N/A</v>
      </c>
      <c r="CE23" s="103" t="e">
        <f aca="false">AND(BZ23&gt;12,BZ23&lt;19)</f>
        <v>#N/A</v>
      </c>
      <c r="CF23" s="104" t="e">
        <f aca="false">IF(CE23,1,0)</f>
        <v>#N/A</v>
      </c>
      <c r="CG23" s="103" t="e">
        <f aca="false">AND(BZ23&gt;18,BZ23&lt;25)</f>
        <v>#N/A</v>
      </c>
      <c r="CH23" s="104" t="e">
        <f aca="false">IF(CG23,1,0)</f>
        <v>#N/A</v>
      </c>
      <c r="CI23" s="104" t="e">
        <f aca="false">AND(BZ23&gt;24)</f>
        <v>#N/A</v>
      </c>
      <c r="CJ23" s="104" t="e">
        <f aca="false">IF(CI23,1,0)</f>
        <v>#N/A</v>
      </c>
      <c r="CK23" s="124"/>
      <c r="CL23" s="109" t="e">
        <f aca="false">VLOOKUP(CK23,'Таблицы М'!$L$3:$M$150,2)</f>
        <v>#N/A</v>
      </c>
      <c r="CM23" s="106" t="e">
        <f aca="false">AND(CL23&gt;-1,CL23&lt;7)</f>
        <v>#N/A</v>
      </c>
      <c r="CN23" s="121" t="e">
        <f aca="false">IF(CM23,1,0)</f>
        <v>#N/A</v>
      </c>
      <c r="CO23" s="103" t="e">
        <f aca="false">AND(CL23&gt;6,CL23&lt;13)</f>
        <v>#N/A</v>
      </c>
      <c r="CP23" s="104" t="e">
        <f aca="false">IF(CO23,1,0)</f>
        <v>#N/A</v>
      </c>
      <c r="CQ23" s="103" t="e">
        <f aca="false">AND(CL23&gt;12,CL23&lt;19)</f>
        <v>#N/A</v>
      </c>
      <c r="CR23" s="104" t="e">
        <f aca="false">IF(CQ23,1,0)</f>
        <v>#N/A</v>
      </c>
      <c r="CS23" s="103" t="e">
        <f aca="false">AND(CL23&gt;18,CL23&lt;25)</f>
        <v>#N/A</v>
      </c>
      <c r="CT23" s="104" t="e">
        <f aca="false">IF(CS23,1,0)</f>
        <v>#N/A</v>
      </c>
      <c r="CU23" s="104" t="e">
        <f aca="false">AND(CL23&gt;24)</f>
        <v>#N/A</v>
      </c>
      <c r="CV23" s="107" t="e">
        <f aca="false">IF(CU23,1,0)</f>
        <v>#N/A</v>
      </c>
      <c r="CW23" s="112"/>
      <c r="CX23" s="38" t="e">
        <f aca="false">VLOOKUP(CW23,'Таблицы М'!$O$3:$P$410,2)</f>
        <v>#N/A</v>
      </c>
      <c r="CY23" s="103" t="e">
        <f aca="false">AND(CX23&gt;-1,CX23&lt;7)</f>
        <v>#N/A</v>
      </c>
      <c r="CZ23" s="121" t="e">
        <f aca="false">IF(CY23,1,0)</f>
        <v>#N/A</v>
      </c>
      <c r="DA23" s="103" t="e">
        <f aca="false">AND(CX23&gt;6,CX23&lt;13)</f>
        <v>#N/A</v>
      </c>
      <c r="DB23" s="104" t="e">
        <f aca="false">IF(DA23,1,0)</f>
        <v>#N/A</v>
      </c>
      <c r="DC23" s="103" t="e">
        <f aca="false">AND(CX23&gt;12,CX23&lt;19)</f>
        <v>#N/A</v>
      </c>
      <c r="DD23" s="104" t="e">
        <f aca="false">IF(DC23,1,0)</f>
        <v>#N/A</v>
      </c>
      <c r="DE23" s="103" t="e">
        <f aca="false">AND(CX23&gt;18,CX23&lt;25)</f>
        <v>#N/A</v>
      </c>
      <c r="DF23" s="104" t="e">
        <f aca="false">IF(DE23,1,0)</f>
        <v>#N/A</v>
      </c>
      <c r="DG23" s="104" t="e">
        <f aca="false">AND(CX23&gt;24)</f>
        <v>#N/A</v>
      </c>
      <c r="DH23" s="104" t="e">
        <f aca="false">IF(DG23,1,0)</f>
        <v>#N/A</v>
      </c>
      <c r="DI23" s="112"/>
      <c r="DJ23" s="109" t="e">
        <f aca="false">VLOOKUP(DI23,'Таблицы М'!$O$3:$P$410,2)</f>
        <v>#N/A</v>
      </c>
      <c r="DK23" s="113" t="e">
        <f aca="false">AND(DJ23&gt;-1,DJ23&lt;7)</f>
        <v>#N/A</v>
      </c>
      <c r="DL23" s="121" t="e">
        <f aca="false">IF(DK23,1,0)</f>
        <v>#N/A</v>
      </c>
      <c r="DM23" s="103" t="e">
        <f aca="false">AND(DJ23&gt;6,DJ23&lt;13)</f>
        <v>#N/A</v>
      </c>
      <c r="DN23" s="104" t="e">
        <f aca="false">IF(DM23,1,0)</f>
        <v>#N/A</v>
      </c>
      <c r="DO23" s="103" t="e">
        <f aca="false">AND(DJ23&gt;12,DJ23&lt;19)</f>
        <v>#N/A</v>
      </c>
      <c r="DP23" s="104" t="e">
        <f aca="false">IF(DO23,1,0)</f>
        <v>#N/A</v>
      </c>
      <c r="DQ23" s="103" t="e">
        <f aca="false">AND(DJ23&gt;18,DJ23&lt;25)</f>
        <v>#N/A</v>
      </c>
      <c r="DR23" s="104" t="e">
        <f aca="false">IF(DQ23,1,0)</f>
        <v>#N/A</v>
      </c>
      <c r="DS23" s="104" t="e">
        <f aca="false">AND(DJ23&gt;24)</f>
        <v>#N/A</v>
      </c>
      <c r="DT23" s="104" t="e">
        <f aca="false">IF(DS23,1,0)</f>
        <v>#N/A</v>
      </c>
      <c r="DU23" s="32"/>
      <c r="DV23" s="38" t="e">
        <f aca="false">VLOOKUP(DU23,'Таблицы М'!$R$3:$S$200,2)</f>
        <v>#N/A</v>
      </c>
      <c r="DW23" s="103" t="e">
        <f aca="false">AND(DV23&gt;-1,DV23&lt;7)</f>
        <v>#N/A</v>
      </c>
      <c r="DX23" s="121" t="e">
        <f aca="false">IF(DW23,1,0)</f>
        <v>#N/A</v>
      </c>
      <c r="DY23" s="103" t="e">
        <f aca="false">AND(DV23&gt;6,DV23&lt;13)</f>
        <v>#N/A</v>
      </c>
      <c r="DZ23" s="104" t="e">
        <f aca="false">IF(DY23,1,0)</f>
        <v>#N/A</v>
      </c>
      <c r="EA23" s="103" t="e">
        <f aca="false">AND(DV23&gt;12,DV23&lt;19)</f>
        <v>#N/A</v>
      </c>
      <c r="EB23" s="104" t="e">
        <f aca="false">IF(EA23,1,0)</f>
        <v>#N/A</v>
      </c>
      <c r="EC23" s="103" t="e">
        <f aca="false">AND(DV23&gt;18,DV23&lt;25)</f>
        <v>#N/A</v>
      </c>
      <c r="ED23" s="104" t="e">
        <f aca="false">IF(EC23,1,0)</f>
        <v>#N/A</v>
      </c>
      <c r="EE23" s="104" t="e">
        <f aca="false">AND(DV23&gt;24)</f>
        <v>#N/A</v>
      </c>
      <c r="EF23" s="104" t="e">
        <f aca="false">IF(EE23,1,0)</f>
        <v>#N/A</v>
      </c>
      <c r="EG23" s="32"/>
      <c r="EH23" s="109" t="e">
        <f aca="false">VLOOKUP(EG23,'Таблицы М'!$R$3:$S$200,2)</f>
        <v>#N/A</v>
      </c>
      <c r="EI23" s="106" t="e">
        <f aca="false">AND(EH23&gt;-1,EH23&lt;7)</f>
        <v>#N/A</v>
      </c>
      <c r="EJ23" s="121" t="e">
        <f aca="false">IF(EI23,1,0)</f>
        <v>#N/A</v>
      </c>
      <c r="EK23" s="103" t="e">
        <f aca="false">AND(EH23&gt;6,EH23&lt;13)</f>
        <v>#N/A</v>
      </c>
      <c r="EL23" s="104" t="e">
        <f aca="false">IF(EK23,1,0)</f>
        <v>#N/A</v>
      </c>
      <c r="EM23" s="103" t="e">
        <f aca="false">AND(EH23&gt;12,EH23&lt;19)</f>
        <v>#N/A</v>
      </c>
      <c r="EN23" s="104" t="e">
        <f aca="false">IF(EM23,1,0)</f>
        <v>#N/A</v>
      </c>
      <c r="EO23" s="103" t="e">
        <f aca="false">AND(EH23&gt;18,EH23&lt;25)</f>
        <v>#N/A</v>
      </c>
      <c r="EP23" s="104" t="e">
        <f aca="false">IF(EO23,1,0)</f>
        <v>#N/A</v>
      </c>
      <c r="EQ23" s="104" t="e">
        <f aca="false">AND(EH23&gt;24)</f>
        <v>#N/A</v>
      </c>
      <c r="ER23" s="107" t="e">
        <f aca="false">IF(EQ23,1,0)</f>
        <v>#N/A</v>
      </c>
      <c r="ES23" s="114" t="e">
        <f aca="false">F23+AD23+BB23+BZ23+CX23+DV23</f>
        <v>#N/A</v>
      </c>
      <c r="ET23" s="115" t="e">
        <f aca="false">AND(ES23&gt;34,ES23&lt;80)</f>
        <v>#N/A</v>
      </c>
      <c r="EU23" s="116" t="e">
        <f aca="false">IF(ET23,1,0)</f>
        <v>#N/A</v>
      </c>
      <c r="EV23" s="115" t="e">
        <f aca="false">AND(ES23&gt;79,ES23&lt;120)</f>
        <v>#N/A</v>
      </c>
      <c r="EW23" s="116" t="e">
        <f aca="false">IF(EV23,1,0)</f>
        <v>#N/A</v>
      </c>
      <c r="EX23" s="115" t="e">
        <f aca="false">AND(ES23&gt;119,ES23&lt;160)</f>
        <v>#N/A</v>
      </c>
      <c r="EY23" s="116" t="e">
        <f aca="false">IF(EX23,1,0)</f>
        <v>#N/A</v>
      </c>
      <c r="EZ23" s="116" t="e">
        <f aca="false">AND(ES23&gt;159)</f>
        <v>#N/A</v>
      </c>
      <c r="FA23" s="116" t="e">
        <f aca="false">IF(EZ23,1,0)</f>
        <v>#N/A</v>
      </c>
      <c r="FB23" s="105" t="e">
        <f aca="false">R23+AP23+BN23+CL23+DJ23+EH23</f>
        <v>#N/A</v>
      </c>
      <c r="FC23" s="117" t="e">
        <f aca="false">AND(FB23&gt;34,FB23&lt;80)</f>
        <v>#N/A</v>
      </c>
      <c r="FD23" s="116" t="e">
        <f aca="false">IF(FC23,1,0)</f>
        <v>#N/A</v>
      </c>
      <c r="FE23" s="36" t="e">
        <f aca="false">AND(FB23&gt;79,FB23&lt;120)</f>
        <v>#N/A</v>
      </c>
      <c r="FF23" s="116" t="e">
        <f aca="false">IF(FE23,1,0)</f>
        <v>#N/A</v>
      </c>
      <c r="FG23" s="36" t="e">
        <f aca="false">AND(FB23&gt;119,FB23&lt;160)</f>
        <v>#N/A</v>
      </c>
      <c r="FH23" s="116" t="e">
        <f aca="false">IF(FG23,1,0)</f>
        <v>#N/A</v>
      </c>
      <c r="FI23" s="37" t="e">
        <f aca="false">AND(FB23&gt;159)</f>
        <v>#N/A</v>
      </c>
      <c r="FJ23" s="116" t="e">
        <f aca="false">IF(FI23,1,0)</f>
        <v>#N/A</v>
      </c>
      <c r="FO23" s="50"/>
      <c r="FP23" s="50"/>
      <c r="FQ23" s="50"/>
      <c r="FS23" s="118" t="n">
        <f aca="false">IF(C23=$FS$8,1,0)</f>
        <v>1</v>
      </c>
      <c r="FT23" s="118" t="n">
        <f aca="false">E23*$FS23</f>
        <v>0</v>
      </c>
      <c r="FU23" s="118" t="e">
        <f aca="false">F23*$FS23</f>
        <v>#N/A</v>
      </c>
      <c r="FV23" s="118" t="n">
        <f aca="false">Q23*$FS23</f>
        <v>0</v>
      </c>
      <c r="FW23" s="118" t="e">
        <f aca="false">R23*$FS23</f>
        <v>#N/A</v>
      </c>
      <c r="FX23" s="118" t="n">
        <f aca="false">AC23*$FS23</f>
        <v>0</v>
      </c>
      <c r="FY23" s="118" t="e">
        <f aca="false">AD23*$FS23</f>
        <v>#N/A</v>
      </c>
      <c r="FZ23" s="118" t="n">
        <f aca="false">AO23*$FS23</f>
        <v>0</v>
      </c>
      <c r="GA23" s="118" t="e">
        <f aca="false">AP23*$FS23</f>
        <v>#N/A</v>
      </c>
      <c r="GB23" s="118" t="n">
        <f aca="false">BA23*$FS23</f>
        <v>0</v>
      </c>
      <c r="GC23" s="118" t="e">
        <f aca="false">BB23*$FS23</f>
        <v>#N/A</v>
      </c>
      <c r="GD23" s="118" t="n">
        <f aca="false">BM23*$FS23</f>
        <v>0</v>
      </c>
      <c r="GE23" s="118" t="e">
        <f aca="false">BN23*$FS23</f>
        <v>#N/A</v>
      </c>
      <c r="GF23" s="118" t="n">
        <f aca="false">BY23*$FS23</f>
        <v>0</v>
      </c>
      <c r="GG23" s="118" t="e">
        <f aca="false">BZ23*$FS23</f>
        <v>#N/A</v>
      </c>
      <c r="GH23" s="118" t="n">
        <f aca="false">CK23*$FS23</f>
        <v>0</v>
      </c>
      <c r="GI23" s="118" t="e">
        <f aca="false">CL23*$FS23</f>
        <v>#N/A</v>
      </c>
      <c r="GJ23" s="118" t="n">
        <f aca="false">CW23*$FS23</f>
        <v>0</v>
      </c>
      <c r="GK23" s="118" t="e">
        <f aca="false">CX23*$FS23</f>
        <v>#N/A</v>
      </c>
      <c r="GL23" s="118" t="n">
        <f aca="false">DI23*$FS23</f>
        <v>0</v>
      </c>
      <c r="GM23" s="118" t="e">
        <f aca="false">DJ23*$FS23</f>
        <v>#N/A</v>
      </c>
      <c r="GN23" s="118" t="n">
        <f aca="false">DU23*$FS23</f>
        <v>0</v>
      </c>
      <c r="GO23" s="118" t="e">
        <f aca="false">DV23*$FS23</f>
        <v>#N/A</v>
      </c>
      <c r="GP23" s="118" t="n">
        <f aca="false">EG23*$FS23</f>
        <v>0</v>
      </c>
      <c r="GQ23" s="118" t="e">
        <f aca="false">EH23*$FS23</f>
        <v>#N/A</v>
      </c>
      <c r="GS23" s="118" t="n">
        <f aca="false">IF(C23=$GS$8,1,0)</f>
        <v>0</v>
      </c>
      <c r="GT23" s="118" t="n">
        <f aca="false">E23*GS23</f>
        <v>0</v>
      </c>
      <c r="GU23" s="118" t="e">
        <f aca="false">F23*$GS23</f>
        <v>#N/A</v>
      </c>
      <c r="GV23" s="118" t="n">
        <f aca="false">Q23*$GS23</f>
        <v>0</v>
      </c>
      <c r="GW23" s="118" t="e">
        <f aca="false">R23*$GS23</f>
        <v>#N/A</v>
      </c>
      <c r="GX23" s="118" t="n">
        <f aca="false">AC23*$GS23</f>
        <v>0</v>
      </c>
      <c r="GY23" s="118" t="e">
        <f aca="false">AD23*$GS23</f>
        <v>#N/A</v>
      </c>
      <c r="GZ23" s="118" t="n">
        <f aca="false">AO23*$GS23</f>
        <v>0</v>
      </c>
      <c r="HA23" s="118" t="e">
        <f aca="false">AP23*$GS23</f>
        <v>#N/A</v>
      </c>
      <c r="HB23" s="118" t="n">
        <f aca="false">BA23*$GS23</f>
        <v>0</v>
      </c>
      <c r="HC23" s="118" t="e">
        <f aca="false">BB23*$GS23</f>
        <v>#N/A</v>
      </c>
      <c r="HD23" s="118" t="n">
        <f aca="false">BM23*$GS23</f>
        <v>0</v>
      </c>
      <c r="HE23" s="118" t="e">
        <f aca="false">BN23*$GS23</f>
        <v>#N/A</v>
      </c>
      <c r="HF23" s="118" t="n">
        <f aca="false">BY23*$GS23</f>
        <v>0</v>
      </c>
      <c r="HG23" s="118" t="e">
        <f aca="false">BZ23*$GS23</f>
        <v>#N/A</v>
      </c>
      <c r="HH23" s="118" t="n">
        <f aca="false">CK23*$GS23</f>
        <v>0</v>
      </c>
      <c r="HI23" s="118" t="e">
        <f aca="false">CL23*$GS23</f>
        <v>#N/A</v>
      </c>
      <c r="HJ23" s="118" t="n">
        <f aca="false">CW23*$GS23</f>
        <v>0</v>
      </c>
      <c r="HK23" s="118" t="e">
        <f aca="false">CX23*$GS23</f>
        <v>#N/A</v>
      </c>
      <c r="HL23" s="118" t="n">
        <f aca="false">DI23*$GS23</f>
        <v>0</v>
      </c>
      <c r="HM23" s="118" t="e">
        <f aca="false">DJ23*$GS23</f>
        <v>#N/A</v>
      </c>
      <c r="HN23" s="118" t="n">
        <f aca="false">DU23*$GS23</f>
        <v>0</v>
      </c>
      <c r="HO23" s="118" t="e">
        <f aca="false">DV23*$GS23</f>
        <v>#N/A</v>
      </c>
      <c r="HP23" s="118" t="n">
        <f aca="false">EG23*$GS23</f>
        <v>0</v>
      </c>
      <c r="HQ23" s="118" t="e">
        <f aca="false">EH23*$GS23</f>
        <v>#N/A</v>
      </c>
    </row>
    <row r="24" customFormat="false" ht="9.75" hidden="false" customHeight="true" outlineLevel="0" collapsed="false">
      <c r="A24" s="126" t="n">
        <v>15</v>
      </c>
      <c r="B24" s="127"/>
      <c r="C24" s="128" t="s">
        <v>89</v>
      </c>
      <c r="D24" s="129"/>
      <c r="E24" s="130"/>
      <c r="F24" s="35" t="e">
        <f aca="false">VLOOKUP(E24,'Таблицы Д'!$C$3:$D$150,2)</f>
        <v>#N/A</v>
      </c>
      <c r="G24" s="103" t="e">
        <f aca="false">AND(F24&gt;-1,F24&lt;7)</f>
        <v>#N/A</v>
      </c>
      <c r="H24" s="121" t="e">
        <f aca="false">IF(G24,1,0)</f>
        <v>#N/A</v>
      </c>
      <c r="I24" s="103" t="e">
        <f aca="false">AND(F24&gt;6,F24&lt;13)</f>
        <v>#N/A</v>
      </c>
      <c r="J24" s="104" t="e">
        <f aca="false">IF(I24,1,0)</f>
        <v>#N/A</v>
      </c>
      <c r="K24" s="103" t="e">
        <f aca="false">AND(F24&gt;12,F24&lt;19)</f>
        <v>#N/A</v>
      </c>
      <c r="L24" s="104" t="e">
        <f aca="false">IF(K24,1,0)</f>
        <v>#N/A</v>
      </c>
      <c r="M24" s="103" t="e">
        <f aca="false">AND(F24&gt;18,F24&lt;25)</f>
        <v>#N/A</v>
      </c>
      <c r="N24" s="104" t="e">
        <f aca="false">IF(M24,1,0)</f>
        <v>#N/A</v>
      </c>
      <c r="O24" s="104" t="e">
        <f aca="false">AND(F24&gt;24)</f>
        <v>#N/A</v>
      </c>
      <c r="P24" s="104" t="e">
        <f aca="false">IF(O24,1,0)</f>
        <v>#N/A</v>
      </c>
      <c r="Q24" s="130"/>
      <c r="R24" s="105" t="e">
        <f aca="false">VLOOKUP(Q24,'Таблицы Д'!$C$3:D$150,2)</f>
        <v>#N/A</v>
      </c>
      <c r="S24" s="106" t="e">
        <f aca="false">AND(R24&gt;-1,R24&lt;7)</f>
        <v>#N/A</v>
      </c>
      <c r="T24" s="121" t="e">
        <f aca="false">IF(S24,1,0)</f>
        <v>#N/A</v>
      </c>
      <c r="U24" s="103" t="e">
        <f aca="false">AND(R24&gt;6,R24&lt;13)</f>
        <v>#N/A</v>
      </c>
      <c r="V24" s="104" t="e">
        <f aca="false">IF(U24,1,0)</f>
        <v>#N/A</v>
      </c>
      <c r="W24" s="103" t="e">
        <f aca="false">AND(R24&gt;12,R24&lt;19)</f>
        <v>#N/A</v>
      </c>
      <c r="X24" s="104" t="e">
        <f aca="false">IF(W24,1,0)</f>
        <v>#N/A</v>
      </c>
      <c r="Y24" s="103" t="e">
        <f aca="false">AND(R24&gt;18,R24&lt;25)</f>
        <v>#N/A</v>
      </c>
      <c r="Z24" s="104" t="e">
        <f aca="false">IF(Y24,1,0)</f>
        <v>#N/A</v>
      </c>
      <c r="AA24" s="104" t="e">
        <f aca="false">AND(R24&gt;24)</f>
        <v>#N/A</v>
      </c>
      <c r="AB24" s="107" t="e">
        <f aca="false">IF(AA24,1,0)</f>
        <v>#N/A</v>
      </c>
      <c r="AC24" s="131"/>
      <c r="AD24" s="35" t="e">
        <f aca="false">VLOOKUP(AC24,'Таблицы Д'!$F$3:G$150,2)</f>
        <v>#N/A</v>
      </c>
      <c r="AE24" s="103" t="e">
        <f aca="false">AND(AD24&gt;-1,AD24&lt;7)</f>
        <v>#N/A</v>
      </c>
      <c r="AF24" s="121" t="e">
        <f aca="false">IF(AE24,1,0)</f>
        <v>#N/A</v>
      </c>
      <c r="AG24" s="103" t="e">
        <f aca="false">AND(AD24&gt;6,AD24&lt;13)</f>
        <v>#N/A</v>
      </c>
      <c r="AH24" s="104" t="e">
        <f aca="false">IF(AG24,1,0)</f>
        <v>#N/A</v>
      </c>
      <c r="AI24" s="103" t="e">
        <f aca="false">AND(AD24&gt;12,AD24&lt;19)</f>
        <v>#N/A</v>
      </c>
      <c r="AJ24" s="104" t="e">
        <f aca="false">IF(AI24,1,0)</f>
        <v>#N/A</v>
      </c>
      <c r="AK24" s="103" t="e">
        <f aca="false">AND(AD24&gt;18,AD24&lt;25)</f>
        <v>#N/A</v>
      </c>
      <c r="AL24" s="104" t="e">
        <f aca="false">IF(AK24,1,0)</f>
        <v>#N/A</v>
      </c>
      <c r="AM24" s="104" t="e">
        <f aca="false">AND(AD24&gt;24)</f>
        <v>#N/A</v>
      </c>
      <c r="AN24" s="104" t="e">
        <f aca="false">IF(AM24,1,0)</f>
        <v>#N/A</v>
      </c>
      <c r="AO24" s="131"/>
      <c r="AP24" s="105" t="e">
        <f aca="false">VLOOKUP(AO24,'Таблицы Д'!$F$3:G$150,2)</f>
        <v>#N/A</v>
      </c>
      <c r="AQ24" s="106" t="e">
        <f aca="false">AND(AP24&gt;-1,AP24&lt;7)</f>
        <v>#N/A</v>
      </c>
      <c r="AR24" s="121" t="e">
        <f aca="false">IF(AQ24,1,0)</f>
        <v>#N/A</v>
      </c>
      <c r="AS24" s="103" t="e">
        <f aca="false">AND(AP24&gt;6,AP24&lt;13)</f>
        <v>#N/A</v>
      </c>
      <c r="AT24" s="104" t="e">
        <f aca="false">IF(AS24,1,0)</f>
        <v>#N/A</v>
      </c>
      <c r="AU24" s="103" t="e">
        <f aca="false">AND(AP24&gt;12,AP24&lt;19)</f>
        <v>#N/A</v>
      </c>
      <c r="AV24" s="104" t="e">
        <f aca="false">IF(AU24,1,0)</f>
        <v>#N/A</v>
      </c>
      <c r="AW24" s="103" t="e">
        <f aca="false">AND(AP24&gt;18,AP24&lt;25)</f>
        <v>#N/A</v>
      </c>
      <c r="AX24" s="104" t="e">
        <f aca="false">IF(AW24,1,0)</f>
        <v>#N/A</v>
      </c>
      <c r="AY24" s="104" t="e">
        <f aca="false">AND(AP24&gt;24)</f>
        <v>#N/A</v>
      </c>
      <c r="AZ24" s="107" t="e">
        <f aca="false">IF(AY24,1,0)</f>
        <v>#N/A</v>
      </c>
      <c r="BA24" s="132"/>
      <c r="BB24" s="38" t="e">
        <f aca="false">VLOOKUP(BA24,'Таблицы Д'!$I$3:$J$150,2)</f>
        <v>#N/A</v>
      </c>
      <c r="BC24" s="103" t="e">
        <f aca="false">AND(BB24&gt;-1,BB24&lt;7)</f>
        <v>#N/A</v>
      </c>
      <c r="BD24" s="121" t="e">
        <f aca="false">IF(BC24,1,0)</f>
        <v>#N/A</v>
      </c>
      <c r="BE24" s="103" t="e">
        <f aca="false">AND(BB24&gt;6,BB24&lt;13)</f>
        <v>#N/A</v>
      </c>
      <c r="BF24" s="104" t="e">
        <f aca="false">IF(BE24,1,0)</f>
        <v>#N/A</v>
      </c>
      <c r="BG24" s="103" t="e">
        <f aca="false">AND(BB24&gt;12,BB24&lt;19)</f>
        <v>#N/A</v>
      </c>
      <c r="BH24" s="104" t="e">
        <f aca="false">IF(BG24,1,0)</f>
        <v>#N/A</v>
      </c>
      <c r="BI24" s="103" t="e">
        <f aca="false">AND(BB24&gt;18,BB24&lt;25)</f>
        <v>#N/A</v>
      </c>
      <c r="BJ24" s="104" t="e">
        <f aca="false">IF(BI24,1,0)</f>
        <v>#N/A</v>
      </c>
      <c r="BK24" s="104" t="e">
        <f aca="false">AND(BB24&gt;24)</f>
        <v>#N/A</v>
      </c>
      <c r="BL24" s="104" t="e">
        <f aca="false">IF(BK24,1,0)</f>
        <v>#N/A</v>
      </c>
      <c r="BM24" s="133"/>
      <c r="BN24" s="109" t="e">
        <f aca="false">VLOOKUP(BM24,'Таблицы Д'!$I$3:$J$150,2)</f>
        <v>#N/A</v>
      </c>
      <c r="BO24" s="106" t="e">
        <f aca="false">AND(BN24&gt;-1,BN24&lt;7)</f>
        <v>#N/A</v>
      </c>
      <c r="BP24" s="121" t="e">
        <f aca="false">IF(BO24,1,0)</f>
        <v>#N/A</v>
      </c>
      <c r="BQ24" s="103" t="e">
        <f aca="false">AND(BN24&gt;6,BN24&lt;13)</f>
        <v>#N/A</v>
      </c>
      <c r="BR24" s="104" t="e">
        <f aca="false">IF(BQ24,1,0)</f>
        <v>#N/A</v>
      </c>
      <c r="BS24" s="103" t="e">
        <f aca="false">AND(BN24&gt;12,BN24&lt;19)</f>
        <v>#N/A</v>
      </c>
      <c r="BT24" s="104" t="e">
        <f aca="false">IF(BS24,1,0)</f>
        <v>#N/A</v>
      </c>
      <c r="BU24" s="103" t="e">
        <f aca="false">AND(BN24&gt;18,BN24&lt;25)</f>
        <v>#N/A</v>
      </c>
      <c r="BV24" s="104" t="e">
        <f aca="false">IF(BU24,1,0)</f>
        <v>#N/A</v>
      </c>
      <c r="BW24" s="104" t="e">
        <f aca="false">AND(BN24&gt;24)</f>
        <v>#N/A</v>
      </c>
      <c r="BX24" s="107" t="e">
        <f aca="false">IF(BW24,1,0)</f>
        <v>#N/A</v>
      </c>
      <c r="BY24" s="131"/>
      <c r="BZ24" s="38" t="e">
        <f aca="false">VLOOKUP(BY24,'Таблицы Д'!$L$3:$M$150,2)</f>
        <v>#N/A</v>
      </c>
      <c r="CA24" s="103" t="e">
        <f aca="false">AND(BZ24&gt;-1,BZ24&lt;7)</f>
        <v>#N/A</v>
      </c>
      <c r="CB24" s="121" t="e">
        <f aca="false">IF(CA24,1,0)</f>
        <v>#N/A</v>
      </c>
      <c r="CC24" s="103" t="e">
        <f aca="false">AND(BZ24&gt;6,BZ24&lt;13)</f>
        <v>#N/A</v>
      </c>
      <c r="CD24" s="104" t="e">
        <f aca="false">IF(CC24,1,0)</f>
        <v>#N/A</v>
      </c>
      <c r="CE24" s="103" t="e">
        <f aca="false">AND(BZ24&gt;12,BZ24&lt;19)</f>
        <v>#N/A</v>
      </c>
      <c r="CF24" s="104" t="e">
        <f aca="false">IF(CE24,1,0)</f>
        <v>#N/A</v>
      </c>
      <c r="CG24" s="103" t="e">
        <f aca="false">AND(BZ24&gt;18,BZ24&lt;25)</f>
        <v>#N/A</v>
      </c>
      <c r="CH24" s="104" t="e">
        <f aca="false">IF(CG24,1,0)</f>
        <v>#N/A</v>
      </c>
      <c r="CI24" s="104" t="e">
        <f aca="false">AND(BZ24&gt;24)</f>
        <v>#N/A</v>
      </c>
      <c r="CJ24" s="104" t="e">
        <f aca="false">IF(CI24,1,0)</f>
        <v>#N/A</v>
      </c>
      <c r="CK24" s="128"/>
      <c r="CL24" s="109" t="e">
        <f aca="false">VLOOKUP(CK24,'Таблицы Д'!$L$3:$M$150,2)</f>
        <v>#N/A</v>
      </c>
      <c r="CM24" s="106" t="e">
        <f aca="false">AND(CL24&gt;-1,CL24&lt;7)</f>
        <v>#N/A</v>
      </c>
      <c r="CN24" s="121" t="e">
        <f aca="false">IF(CM24,1,0)</f>
        <v>#N/A</v>
      </c>
      <c r="CO24" s="103" t="e">
        <f aca="false">AND(CL24&gt;6,CL24&lt;13)</f>
        <v>#N/A</v>
      </c>
      <c r="CP24" s="104" t="e">
        <f aca="false">IF(CO24,1,0)</f>
        <v>#N/A</v>
      </c>
      <c r="CQ24" s="103" t="e">
        <f aca="false">AND(CL24&gt;12,CL24&lt;19)</f>
        <v>#N/A</v>
      </c>
      <c r="CR24" s="104" t="e">
        <f aca="false">IF(CQ24,1,0)</f>
        <v>#N/A</v>
      </c>
      <c r="CS24" s="103" t="e">
        <f aca="false">AND(CL24&gt;18,CL24&lt;25)</f>
        <v>#N/A</v>
      </c>
      <c r="CT24" s="104" t="e">
        <f aca="false">IF(CS24,1,0)</f>
        <v>#N/A</v>
      </c>
      <c r="CU24" s="104" t="e">
        <f aca="false">AND(CL24&gt;24)</f>
        <v>#N/A</v>
      </c>
      <c r="CV24" s="107" t="e">
        <f aca="false">IF(CU24,1,0)</f>
        <v>#N/A</v>
      </c>
      <c r="CW24" s="134"/>
      <c r="CX24" s="38" t="e">
        <f aca="false">VLOOKUP(CW24,'Таблицы Д'!$O$3:$P$410,2)</f>
        <v>#N/A</v>
      </c>
      <c r="CY24" s="103" t="e">
        <f aca="false">AND(CX24&gt;-1,CX24&lt;7)</f>
        <v>#N/A</v>
      </c>
      <c r="CZ24" s="121" t="e">
        <f aca="false">IF(CY24,1,0)</f>
        <v>#N/A</v>
      </c>
      <c r="DA24" s="103" t="e">
        <f aca="false">AND(CX24&gt;6,CX24&lt;13)</f>
        <v>#N/A</v>
      </c>
      <c r="DB24" s="104" t="e">
        <f aca="false">IF(DA24,1,0)</f>
        <v>#N/A</v>
      </c>
      <c r="DC24" s="103" t="e">
        <f aca="false">AND(CX24&gt;12,CX24&lt;19)</f>
        <v>#N/A</v>
      </c>
      <c r="DD24" s="104" t="e">
        <f aca="false">IF(DC24,1,0)</f>
        <v>#N/A</v>
      </c>
      <c r="DE24" s="103" t="e">
        <f aca="false">AND(CX24&gt;18,CX24&lt;25)</f>
        <v>#N/A</v>
      </c>
      <c r="DF24" s="104" t="e">
        <f aca="false">IF(DE24,1,0)</f>
        <v>#N/A</v>
      </c>
      <c r="DG24" s="104" t="e">
        <f aca="false">AND(CX24&gt;24)</f>
        <v>#N/A</v>
      </c>
      <c r="DH24" s="104" t="e">
        <f aca="false">IF(DG24,1,0)</f>
        <v>#N/A</v>
      </c>
      <c r="DI24" s="134"/>
      <c r="DJ24" s="35" t="e">
        <f aca="false">VLOOKUP(DI24,'Таблицы Д'!$O$3:$P$410,2)</f>
        <v>#N/A</v>
      </c>
      <c r="DK24" s="106" t="e">
        <f aca="false">AND(DJ24&gt;-1,DJ24&lt;7)</f>
        <v>#N/A</v>
      </c>
      <c r="DL24" s="121" t="e">
        <f aca="false">IF(DK24,1,0)</f>
        <v>#N/A</v>
      </c>
      <c r="DM24" s="103" t="e">
        <f aca="false">AND(DJ24&gt;6,DJ24&lt;13)</f>
        <v>#N/A</v>
      </c>
      <c r="DN24" s="104" t="e">
        <f aca="false">IF(DM24,1,0)</f>
        <v>#N/A</v>
      </c>
      <c r="DO24" s="103" t="e">
        <f aca="false">AND(DJ24&gt;12,DJ24&lt;19)</f>
        <v>#N/A</v>
      </c>
      <c r="DP24" s="104" t="e">
        <f aca="false">IF(DO24,1,0)</f>
        <v>#N/A</v>
      </c>
      <c r="DQ24" s="103" t="e">
        <f aca="false">AND(DJ24&gt;18,DJ24&lt;25)</f>
        <v>#N/A</v>
      </c>
      <c r="DR24" s="104" t="e">
        <f aca="false">IF(DQ24,1,0)</f>
        <v>#N/A</v>
      </c>
      <c r="DS24" s="104" t="e">
        <f aca="false">AND(DJ24&gt;24)</f>
        <v>#N/A</v>
      </c>
      <c r="DT24" s="104" t="e">
        <f aca="false">IF(DS24,1,0)</f>
        <v>#N/A</v>
      </c>
      <c r="DU24" s="128"/>
      <c r="DV24" s="38" t="e">
        <f aca="false">VLOOKUP(DU24,'Таблицы Д'!$R$3:$S$200,2)</f>
        <v>#N/A</v>
      </c>
      <c r="DW24" s="103" t="e">
        <f aca="false">AND(DV24&gt;-1,DV24&lt;7)</f>
        <v>#N/A</v>
      </c>
      <c r="DX24" s="121" t="e">
        <f aca="false">IF(DW24,1,0)</f>
        <v>#N/A</v>
      </c>
      <c r="DY24" s="103" t="e">
        <f aca="false">AND(DV24&gt;6,DV24&lt;13)</f>
        <v>#N/A</v>
      </c>
      <c r="DZ24" s="104" t="e">
        <f aca="false">IF(DY24,1,0)</f>
        <v>#N/A</v>
      </c>
      <c r="EA24" s="103" t="e">
        <f aca="false">AND(DV24&gt;12,DV24&lt;19)</f>
        <v>#N/A</v>
      </c>
      <c r="EB24" s="104" t="e">
        <f aca="false">IF(EA24,1,0)</f>
        <v>#N/A</v>
      </c>
      <c r="EC24" s="103" t="e">
        <f aca="false">AND(DV24&gt;18,DV24&lt;25)</f>
        <v>#N/A</v>
      </c>
      <c r="ED24" s="104" t="e">
        <f aca="false">IF(EC24,1,0)</f>
        <v>#N/A</v>
      </c>
      <c r="EE24" s="104" t="e">
        <f aca="false">AND(DV24&gt;24)</f>
        <v>#N/A</v>
      </c>
      <c r="EF24" s="104" t="e">
        <f aca="false">IF(EE24,1,0)</f>
        <v>#N/A</v>
      </c>
      <c r="EG24" s="128"/>
      <c r="EH24" s="35" t="e">
        <f aca="false">VLOOKUP(EG24,'Таблицы Д'!$R$3:$S$200,2)</f>
        <v>#N/A</v>
      </c>
      <c r="EI24" s="106" t="e">
        <f aca="false">AND(EH24&gt;-1,EH24&lt;7)</f>
        <v>#N/A</v>
      </c>
      <c r="EJ24" s="121" t="e">
        <f aca="false">IF(EI24,1,0)</f>
        <v>#N/A</v>
      </c>
      <c r="EK24" s="103" t="e">
        <f aca="false">AND(EH24&gt;6,EH24&lt;13)</f>
        <v>#N/A</v>
      </c>
      <c r="EL24" s="104" t="e">
        <f aca="false">IF(EK24,1,0)</f>
        <v>#N/A</v>
      </c>
      <c r="EM24" s="103" t="e">
        <f aca="false">AND(EH24&gt;12,EH24&lt;19)</f>
        <v>#N/A</v>
      </c>
      <c r="EN24" s="104" t="e">
        <f aca="false">IF(EM24,1,0)</f>
        <v>#N/A</v>
      </c>
      <c r="EO24" s="103" t="e">
        <f aca="false">AND(EH24&gt;18,EH24&lt;25)</f>
        <v>#N/A</v>
      </c>
      <c r="EP24" s="104" t="e">
        <f aca="false">IF(EO24,1,0)</f>
        <v>#N/A</v>
      </c>
      <c r="EQ24" s="104" t="e">
        <f aca="false">AND(EH24&gt;24)</f>
        <v>#N/A</v>
      </c>
      <c r="ER24" s="107" t="e">
        <f aca="false">IF(EQ24,1,0)</f>
        <v>#N/A</v>
      </c>
      <c r="ES24" s="114" t="e">
        <f aca="false">F24+AD24+BB24+BZ24+CX24+DV24</f>
        <v>#N/A</v>
      </c>
      <c r="ET24" s="115" t="e">
        <f aca="false">AND(ES24&gt;34,ES24&lt;75)</f>
        <v>#N/A</v>
      </c>
      <c r="EU24" s="116" t="e">
        <f aca="false">IF(ET24,1,0)</f>
        <v>#N/A</v>
      </c>
      <c r="EV24" s="115" t="e">
        <f aca="false">AND(ES81&gt;79,ES24&lt;115)</f>
        <v>#N/A</v>
      </c>
      <c r="EW24" s="116" t="e">
        <f aca="false">IF(EV24,1,0)</f>
        <v>#N/A</v>
      </c>
      <c r="EX24" s="115" t="e">
        <f aca="false">AND(ES24&gt;114,ES24&lt;150)</f>
        <v>#N/A</v>
      </c>
      <c r="EY24" s="116" t="e">
        <f aca="false">IF(EX24,1,0)</f>
        <v>#N/A</v>
      </c>
      <c r="EZ24" s="116" t="e">
        <f aca="false">AND(ES24&gt;149)</f>
        <v>#N/A</v>
      </c>
      <c r="FA24" s="116" t="e">
        <f aca="false">IF(EZ24,1,0)</f>
        <v>#N/A</v>
      </c>
      <c r="FB24" s="105" t="e">
        <f aca="false">R24+AP24+BN24+CL24+DJ24+EH24</f>
        <v>#N/A</v>
      </c>
      <c r="FC24" s="117" t="e">
        <f aca="false">AND(FB24&gt;34,FB24&lt;75)</f>
        <v>#N/A</v>
      </c>
      <c r="FD24" s="116" t="e">
        <f aca="false">IF(FC24,1,0)</f>
        <v>#N/A</v>
      </c>
      <c r="FE24" s="36" t="e">
        <f aca="false">AND(FB81&gt;79,FB24&lt;115)</f>
        <v>#N/A</v>
      </c>
      <c r="FF24" s="116" t="e">
        <f aca="false">IF(FE24,1,0)</f>
        <v>#N/A</v>
      </c>
      <c r="FG24" s="36" t="e">
        <f aca="false">AND(FB24&gt;114,FB24&lt;150)</f>
        <v>#N/A</v>
      </c>
      <c r="FH24" s="116" t="e">
        <f aca="false">IF(FG24,1,0)</f>
        <v>#N/A</v>
      </c>
      <c r="FI24" s="37" t="e">
        <f aca="false">AND(FB24&gt;149)</f>
        <v>#N/A</v>
      </c>
      <c r="FJ24" s="116" t="e">
        <f aca="false">IF(FI24,1,0)</f>
        <v>#N/A</v>
      </c>
      <c r="FO24" s="50"/>
      <c r="FP24" s="50"/>
      <c r="FQ24" s="50"/>
      <c r="FS24" s="118" t="n">
        <f aca="false">IF(C24=$FS$8,1,0)</f>
        <v>0</v>
      </c>
      <c r="FT24" s="118" t="n">
        <f aca="false">E24*$FS24</f>
        <v>0</v>
      </c>
      <c r="FU24" s="118" t="e">
        <f aca="false">F24*$FS24</f>
        <v>#N/A</v>
      </c>
      <c r="FV24" s="118" t="n">
        <f aca="false">Q24*$FS24</f>
        <v>0</v>
      </c>
      <c r="FW24" s="118" t="e">
        <f aca="false">R24*$FS24</f>
        <v>#N/A</v>
      </c>
      <c r="FX24" s="118" t="n">
        <f aca="false">AC24*$FS24</f>
        <v>0</v>
      </c>
      <c r="FY24" s="118" t="e">
        <f aca="false">AD24*$FS24</f>
        <v>#N/A</v>
      </c>
      <c r="FZ24" s="118" t="n">
        <f aca="false">AO24*$FS24</f>
        <v>0</v>
      </c>
      <c r="GA24" s="118" t="e">
        <f aca="false">AP24*$FS24</f>
        <v>#N/A</v>
      </c>
      <c r="GB24" s="118" t="n">
        <f aca="false">BA24*$FS24</f>
        <v>0</v>
      </c>
      <c r="GC24" s="118" t="e">
        <f aca="false">BB24*$FS24</f>
        <v>#N/A</v>
      </c>
      <c r="GD24" s="118" t="n">
        <f aca="false">BM24*$FS24</f>
        <v>0</v>
      </c>
      <c r="GE24" s="118" t="e">
        <f aca="false">BN24*$FS24</f>
        <v>#N/A</v>
      </c>
      <c r="GF24" s="118" t="n">
        <f aca="false">BY24*$FS24</f>
        <v>0</v>
      </c>
      <c r="GG24" s="118" t="e">
        <f aca="false">BZ24*$FS24</f>
        <v>#N/A</v>
      </c>
      <c r="GH24" s="118" t="n">
        <f aca="false">CK24*$FS24</f>
        <v>0</v>
      </c>
      <c r="GI24" s="118" t="e">
        <f aca="false">CL24*$FS24</f>
        <v>#N/A</v>
      </c>
      <c r="GJ24" s="118" t="n">
        <f aca="false">CW24*$FS24</f>
        <v>0</v>
      </c>
      <c r="GK24" s="118" t="e">
        <f aca="false">CX24*$FS24</f>
        <v>#N/A</v>
      </c>
      <c r="GL24" s="118" t="n">
        <f aca="false">DI24*$FS24</f>
        <v>0</v>
      </c>
      <c r="GM24" s="118" t="e">
        <f aca="false">DJ24*$FS24</f>
        <v>#N/A</v>
      </c>
      <c r="GN24" s="118" t="n">
        <f aca="false">DU24*$FS24</f>
        <v>0</v>
      </c>
      <c r="GO24" s="118" t="e">
        <f aca="false">DV24*$FS24</f>
        <v>#N/A</v>
      </c>
      <c r="GP24" s="118" t="n">
        <f aca="false">EG24*$FS24</f>
        <v>0</v>
      </c>
      <c r="GQ24" s="118" t="e">
        <f aca="false">EH24*$FS24</f>
        <v>#N/A</v>
      </c>
      <c r="GS24" s="118" t="n">
        <f aca="false">IF(C24=$GS$8,1,0)</f>
        <v>1</v>
      </c>
      <c r="GT24" s="118" t="n">
        <f aca="false">E24*GS24</f>
        <v>0</v>
      </c>
      <c r="GU24" s="118" t="e">
        <f aca="false">F24*$GS24</f>
        <v>#N/A</v>
      </c>
      <c r="GV24" s="118" t="n">
        <f aca="false">Q24*$GS24</f>
        <v>0</v>
      </c>
      <c r="GW24" s="118" t="e">
        <f aca="false">R24*$GS24</f>
        <v>#N/A</v>
      </c>
      <c r="GX24" s="118" t="n">
        <f aca="false">AC24*$GS24</f>
        <v>0</v>
      </c>
      <c r="GY24" s="118" t="e">
        <f aca="false">AD24*$GS24</f>
        <v>#N/A</v>
      </c>
      <c r="GZ24" s="118" t="n">
        <f aca="false">AO24*$GS24</f>
        <v>0</v>
      </c>
      <c r="HA24" s="118" t="e">
        <f aca="false">AP24*$GS24</f>
        <v>#N/A</v>
      </c>
      <c r="HB24" s="118" t="n">
        <f aca="false">BA24*$GS24</f>
        <v>0</v>
      </c>
      <c r="HC24" s="118" t="e">
        <f aca="false">BB24*$GS24</f>
        <v>#N/A</v>
      </c>
      <c r="HD24" s="118" t="n">
        <f aca="false">BM24*$GS24</f>
        <v>0</v>
      </c>
      <c r="HE24" s="118" t="e">
        <f aca="false">BN24*$GS24</f>
        <v>#N/A</v>
      </c>
      <c r="HF24" s="118" t="n">
        <f aca="false">BY24*$GS24</f>
        <v>0</v>
      </c>
      <c r="HG24" s="118" t="e">
        <f aca="false">BZ24*$GS24</f>
        <v>#N/A</v>
      </c>
      <c r="HH24" s="118" t="n">
        <f aca="false">CK24*$GS24</f>
        <v>0</v>
      </c>
      <c r="HI24" s="118" t="e">
        <f aca="false">CL24*$GS24</f>
        <v>#N/A</v>
      </c>
      <c r="HJ24" s="118" t="n">
        <f aca="false">CW24*$GS24</f>
        <v>0</v>
      </c>
      <c r="HK24" s="118" t="e">
        <f aca="false">CX24*$GS24</f>
        <v>#N/A</v>
      </c>
      <c r="HL24" s="118" t="n">
        <f aca="false">DI24*$GS24</f>
        <v>0</v>
      </c>
      <c r="HM24" s="118" t="e">
        <f aca="false">DJ24*$GS24</f>
        <v>#N/A</v>
      </c>
      <c r="HN24" s="118" t="n">
        <f aca="false">DU24*$GS24</f>
        <v>0</v>
      </c>
      <c r="HO24" s="118" t="e">
        <f aca="false">DV24*$GS24</f>
        <v>#N/A</v>
      </c>
      <c r="HP24" s="118" t="n">
        <f aca="false">EG24*$GS24</f>
        <v>0</v>
      </c>
      <c r="HQ24" s="118" t="e">
        <f aca="false">EH24*$GS24</f>
        <v>#N/A</v>
      </c>
    </row>
    <row r="25" customFormat="false" ht="9.75" hidden="false" customHeight="true" outlineLevel="0" collapsed="false">
      <c r="A25" s="126" t="n">
        <v>14</v>
      </c>
      <c r="B25" s="127"/>
      <c r="C25" s="128" t="s">
        <v>89</v>
      </c>
      <c r="D25" s="129"/>
      <c r="E25" s="130"/>
      <c r="F25" s="35" t="e">
        <f aca="false">VLOOKUP(E25,'Таблицы Д'!$C$3:$D$150,2)</f>
        <v>#N/A</v>
      </c>
      <c r="G25" s="103" t="e">
        <f aca="false">AND(F25&gt;-1,F25&lt;7)</f>
        <v>#N/A</v>
      </c>
      <c r="H25" s="121" t="e">
        <f aca="false">IF(G25,1,0)</f>
        <v>#N/A</v>
      </c>
      <c r="I25" s="103" t="e">
        <f aca="false">AND(F25&gt;6,F25&lt;13)</f>
        <v>#N/A</v>
      </c>
      <c r="J25" s="104" t="e">
        <f aca="false">IF(I25,1,0)</f>
        <v>#N/A</v>
      </c>
      <c r="K25" s="103" t="e">
        <f aca="false">AND(F25&gt;12,F25&lt;19)</f>
        <v>#N/A</v>
      </c>
      <c r="L25" s="104" t="e">
        <f aca="false">IF(K25,1,0)</f>
        <v>#N/A</v>
      </c>
      <c r="M25" s="103" t="e">
        <f aca="false">AND(F25&gt;18,F25&lt;25)</f>
        <v>#N/A</v>
      </c>
      <c r="N25" s="104" t="e">
        <f aca="false">IF(M25,1,0)</f>
        <v>#N/A</v>
      </c>
      <c r="O25" s="104" t="e">
        <f aca="false">AND(F25&gt;24)</f>
        <v>#N/A</v>
      </c>
      <c r="P25" s="104" t="e">
        <f aca="false">IF(O25,1,0)</f>
        <v>#N/A</v>
      </c>
      <c r="Q25" s="130"/>
      <c r="R25" s="105" t="e">
        <f aca="false">VLOOKUP(Q25,'Таблицы Д'!$C$3:D$150,2)</f>
        <v>#N/A</v>
      </c>
      <c r="S25" s="106" t="e">
        <f aca="false">AND(R25&gt;-1,R25&lt;7)</f>
        <v>#N/A</v>
      </c>
      <c r="T25" s="121" t="e">
        <f aca="false">IF(S25,1,0)</f>
        <v>#N/A</v>
      </c>
      <c r="U25" s="103" t="e">
        <f aca="false">AND(R25&gt;6,R25&lt;13)</f>
        <v>#N/A</v>
      </c>
      <c r="V25" s="104" t="e">
        <f aca="false">IF(U25,1,0)</f>
        <v>#N/A</v>
      </c>
      <c r="W25" s="103" t="e">
        <f aca="false">AND(R25&gt;12,R25&lt;19)</f>
        <v>#N/A</v>
      </c>
      <c r="X25" s="104" t="e">
        <f aca="false">IF(W25,1,0)</f>
        <v>#N/A</v>
      </c>
      <c r="Y25" s="103" t="e">
        <f aca="false">AND(R25&gt;18,R25&lt;25)</f>
        <v>#N/A</v>
      </c>
      <c r="Z25" s="104" t="e">
        <f aca="false">IF(Y25,1,0)</f>
        <v>#N/A</v>
      </c>
      <c r="AA25" s="104" t="e">
        <f aca="false">AND(R25&gt;24)</f>
        <v>#N/A</v>
      </c>
      <c r="AB25" s="107" t="e">
        <f aca="false">IF(AA25,1,0)</f>
        <v>#N/A</v>
      </c>
      <c r="AC25" s="131"/>
      <c r="AD25" s="35" t="e">
        <f aca="false">VLOOKUP(AC25,'Таблицы Д'!$F$3:G$150,2)</f>
        <v>#N/A</v>
      </c>
      <c r="AE25" s="103" t="e">
        <f aca="false">AND(AD25&gt;-1,AD25&lt;7)</f>
        <v>#N/A</v>
      </c>
      <c r="AF25" s="121" t="e">
        <f aca="false">IF(AE25,1,0)</f>
        <v>#N/A</v>
      </c>
      <c r="AG25" s="103" t="e">
        <f aca="false">AND(AD25&gt;6,AD25&lt;13)</f>
        <v>#N/A</v>
      </c>
      <c r="AH25" s="104" t="e">
        <f aca="false">IF(AG25,1,0)</f>
        <v>#N/A</v>
      </c>
      <c r="AI25" s="103" t="e">
        <f aca="false">AND(AD25&gt;12,AD25&lt;19)</f>
        <v>#N/A</v>
      </c>
      <c r="AJ25" s="104" t="e">
        <f aca="false">IF(AI25,1,0)</f>
        <v>#N/A</v>
      </c>
      <c r="AK25" s="103" t="e">
        <f aca="false">AND(AD25&gt;18,AD25&lt;25)</f>
        <v>#N/A</v>
      </c>
      <c r="AL25" s="104" t="e">
        <f aca="false">IF(AK25,1,0)</f>
        <v>#N/A</v>
      </c>
      <c r="AM25" s="104" t="e">
        <f aca="false">AND(AD25&gt;24)</f>
        <v>#N/A</v>
      </c>
      <c r="AN25" s="104" t="e">
        <f aca="false">IF(AM25,1,0)</f>
        <v>#N/A</v>
      </c>
      <c r="AO25" s="131"/>
      <c r="AP25" s="105" t="e">
        <f aca="false">VLOOKUP(AO25,'Таблицы Д'!$F$3:G$150,2)</f>
        <v>#N/A</v>
      </c>
      <c r="AQ25" s="106" t="e">
        <f aca="false">AND(AP25&gt;-1,AP25&lt;7)</f>
        <v>#N/A</v>
      </c>
      <c r="AR25" s="121" t="e">
        <f aca="false">IF(AQ25,1,0)</f>
        <v>#N/A</v>
      </c>
      <c r="AS25" s="103" t="e">
        <f aca="false">AND(AP25&gt;6,AP25&lt;13)</f>
        <v>#N/A</v>
      </c>
      <c r="AT25" s="104" t="e">
        <f aca="false">IF(AS25,1,0)</f>
        <v>#N/A</v>
      </c>
      <c r="AU25" s="103" t="e">
        <f aca="false">AND(AP25&gt;12,AP25&lt;19)</f>
        <v>#N/A</v>
      </c>
      <c r="AV25" s="104" t="e">
        <f aca="false">IF(AU25,1,0)</f>
        <v>#N/A</v>
      </c>
      <c r="AW25" s="103" t="e">
        <f aca="false">AND(AP25&gt;18,AP25&lt;25)</f>
        <v>#N/A</v>
      </c>
      <c r="AX25" s="104" t="e">
        <f aca="false">IF(AW25,1,0)</f>
        <v>#N/A</v>
      </c>
      <c r="AY25" s="104" t="e">
        <f aca="false">AND(AP25&gt;24)</f>
        <v>#N/A</v>
      </c>
      <c r="AZ25" s="107" t="e">
        <f aca="false">IF(AY25,1,0)</f>
        <v>#N/A</v>
      </c>
      <c r="BA25" s="135"/>
      <c r="BB25" s="38" t="e">
        <f aca="false">VLOOKUP(BA25,'Таблицы Д'!$I$3:$J$150,2)</f>
        <v>#N/A</v>
      </c>
      <c r="BC25" s="103" t="e">
        <f aca="false">AND(BB25&gt;-1,BB25&lt;7)</f>
        <v>#N/A</v>
      </c>
      <c r="BD25" s="121" t="e">
        <f aca="false">IF(BC25,1,0)</f>
        <v>#N/A</v>
      </c>
      <c r="BE25" s="103" t="e">
        <f aca="false">AND(BB25&gt;6,BB25&lt;13)</f>
        <v>#N/A</v>
      </c>
      <c r="BF25" s="104" t="e">
        <f aca="false">IF(BE25,1,0)</f>
        <v>#N/A</v>
      </c>
      <c r="BG25" s="103" t="e">
        <f aca="false">AND(BB25&gt;12,BB25&lt;19)</f>
        <v>#N/A</v>
      </c>
      <c r="BH25" s="104" t="e">
        <f aca="false">IF(BG25,1,0)</f>
        <v>#N/A</v>
      </c>
      <c r="BI25" s="103" t="e">
        <f aca="false">AND(BB25&gt;18,BB25&lt;25)</f>
        <v>#N/A</v>
      </c>
      <c r="BJ25" s="104" t="e">
        <f aca="false">IF(BI25,1,0)</f>
        <v>#N/A</v>
      </c>
      <c r="BK25" s="104" t="e">
        <f aca="false">AND(BB25&gt;24)</f>
        <v>#N/A</v>
      </c>
      <c r="BL25" s="104" t="e">
        <f aca="false">IF(BK25,1,0)</f>
        <v>#N/A</v>
      </c>
      <c r="BM25" s="133"/>
      <c r="BN25" s="109" t="e">
        <f aca="false">VLOOKUP(BM25,'Таблицы Д'!$I$3:$J$150,2)</f>
        <v>#N/A</v>
      </c>
      <c r="BO25" s="106" t="e">
        <f aca="false">AND(BN25&gt;-1,BN25&lt;7)</f>
        <v>#N/A</v>
      </c>
      <c r="BP25" s="121" t="e">
        <f aca="false">IF(BO25,1,0)</f>
        <v>#N/A</v>
      </c>
      <c r="BQ25" s="103" t="e">
        <f aca="false">AND(BN25&gt;6,BN25&lt;13)</f>
        <v>#N/A</v>
      </c>
      <c r="BR25" s="104" t="e">
        <f aca="false">IF(BQ25,1,0)</f>
        <v>#N/A</v>
      </c>
      <c r="BS25" s="103" t="e">
        <f aca="false">AND(BN25&gt;12,BN25&lt;19)</f>
        <v>#N/A</v>
      </c>
      <c r="BT25" s="104" t="e">
        <f aca="false">IF(BS25,1,0)</f>
        <v>#N/A</v>
      </c>
      <c r="BU25" s="103" t="e">
        <f aca="false">AND(BN25&gt;18,BN25&lt;25)</f>
        <v>#N/A</v>
      </c>
      <c r="BV25" s="104" t="e">
        <f aca="false">IF(BU25,1,0)</f>
        <v>#N/A</v>
      </c>
      <c r="BW25" s="104" t="e">
        <f aca="false">AND(BN25&gt;24)</f>
        <v>#N/A</v>
      </c>
      <c r="BX25" s="107" t="e">
        <f aca="false">IF(BW25,1,0)</f>
        <v>#N/A</v>
      </c>
      <c r="BY25" s="131"/>
      <c r="BZ25" s="38" t="e">
        <f aca="false">VLOOKUP(BY25,'Таблицы Д'!$L$3:$M$150,2)</f>
        <v>#N/A</v>
      </c>
      <c r="CA25" s="103" t="e">
        <f aca="false">AND(BZ25&gt;-1,BZ25&lt;7)</f>
        <v>#N/A</v>
      </c>
      <c r="CB25" s="121" t="e">
        <f aca="false">IF(CA25,1,0)</f>
        <v>#N/A</v>
      </c>
      <c r="CC25" s="103" t="e">
        <f aca="false">AND(BZ25&gt;6,BZ25&lt;13)</f>
        <v>#N/A</v>
      </c>
      <c r="CD25" s="104" t="e">
        <f aca="false">IF(CC25,1,0)</f>
        <v>#N/A</v>
      </c>
      <c r="CE25" s="103" t="e">
        <f aca="false">AND(BZ25&gt;12,BZ25&lt;19)</f>
        <v>#N/A</v>
      </c>
      <c r="CF25" s="104" t="e">
        <f aca="false">IF(CE25,1,0)</f>
        <v>#N/A</v>
      </c>
      <c r="CG25" s="103" t="e">
        <f aca="false">AND(BZ25&gt;18,BZ25&lt;25)</f>
        <v>#N/A</v>
      </c>
      <c r="CH25" s="104" t="e">
        <f aca="false">IF(CG25,1,0)</f>
        <v>#N/A</v>
      </c>
      <c r="CI25" s="104" t="e">
        <f aca="false">AND(BZ25&gt;24)</f>
        <v>#N/A</v>
      </c>
      <c r="CJ25" s="104" t="e">
        <f aca="false">IF(CI25,1,0)</f>
        <v>#N/A</v>
      </c>
      <c r="CK25" s="128"/>
      <c r="CL25" s="109" t="e">
        <f aca="false">VLOOKUP(CK25,'Таблицы Д'!$L$3:$M$150,2)</f>
        <v>#N/A</v>
      </c>
      <c r="CM25" s="106" t="e">
        <f aca="false">AND(CL25&gt;-1,CL25&lt;7)</f>
        <v>#N/A</v>
      </c>
      <c r="CN25" s="121" t="e">
        <f aca="false">IF(CM25,1,0)</f>
        <v>#N/A</v>
      </c>
      <c r="CO25" s="103" t="e">
        <f aca="false">AND(CL25&gt;6,CL25&lt;13)</f>
        <v>#N/A</v>
      </c>
      <c r="CP25" s="104" t="e">
        <f aca="false">IF(CO25,1,0)</f>
        <v>#N/A</v>
      </c>
      <c r="CQ25" s="103" t="e">
        <f aca="false">AND(CL25&gt;12,CL25&lt;19)</f>
        <v>#N/A</v>
      </c>
      <c r="CR25" s="104" t="e">
        <f aca="false">IF(CQ25,1,0)</f>
        <v>#N/A</v>
      </c>
      <c r="CS25" s="103" t="e">
        <f aca="false">AND(CL25&gt;18,CL25&lt;25)</f>
        <v>#N/A</v>
      </c>
      <c r="CT25" s="104" t="e">
        <f aca="false">IF(CS25,1,0)</f>
        <v>#N/A</v>
      </c>
      <c r="CU25" s="104" t="e">
        <f aca="false">AND(CL25&gt;24)</f>
        <v>#N/A</v>
      </c>
      <c r="CV25" s="107" t="e">
        <f aca="false">IF(CU25,1,0)</f>
        <v>#N/A</v>
      </c>
      <c r="CW25" s="134"/>
      <c r="CX25" s="38" t="e">
        <f aca="false">VLOOKUP(CW25,'Таблицы Д'!$O$3:$P$410,2)</f>
        <v>#N/A</v>
      </c>
      <c r="CY25" s="103" t="e">
        <f aca="false">AND(CX25&gt;-1,CX25&lt;7)</f>
        <v>#N/A</v>
      </c>
      <c r="CZ25" s="121" t="e">
        <f aca="false">IF(CY25,1,0)</f>
        <v>#N/A</v>
      </c>
      <c r="DA25" s="103" t="e">
        <f aca="false">AND(CX25&gt;6,CX25&lt;13)</f>
        <v>#N/A</v>
      </c>
      <c r="DB25" s="104" t="e">
        <f aca="false">IF(DA25,1,0)</f>
        <v>#N/A</v>
      </c>
      <c r="DC25" s="103" t="e">
        <f aca="false">AND(CX25&gt;12,CX25&lt;19)</f>
        <v>#N/A</v>
      </c>
      <c r="DD25" s="104" t="e">
        <f aca="false">IF(DC25,1,0)</f>
        <v>#N/A</v>
      </c>
      <c r="DE25" s="103" t="e">
        <f aca="false">AND(CX25&gt;18,CX25&lt;25)</f>
        <v>#N/A</v>
      </c>
      <c r="DF25" s="104" t="e">
        <f aca="false">IF(DE25,1,0)</f>
        <v>#N/A</v>
      </c>
      <c r="DG25" s="104" t="e">
        <f aca="false">AND(CX25&gt;24)</f>
        <v>#N/A</v>
      </c>
      <c r="DH25" s="104" t="e">
        <f aca="false">IF(DG25,1,0)</f>
        <v>#N/A</v>
      </c>
      <c r="DI25" s="134"/>
      <c r="DJ25" s="35" t="e">
        <f aca="false">VLOOKUP(DI25,'Таблицы Д'!$O$3:$P$410,2)</f>
        <v>#N/A</v>
      </c>
      <c r="DK25" s="106" t="e">
        <f aca="false">AND(DJ25&gt;-1,DJ25&lt;7)</f>
        <v>#N/A</v>
      </c>
      <c r="DL25" s="121" t="e">
        <f aca="false">IF(DK25,1,0)</f>
        <v>#N/A</v>
      </c>
      <c r="DM25" s="103" t="e">
        <f aca="false">AND(DJ25&gt;6,DJ25&lt;13)</f>
        <v>#N/A</v>
      </c>
      <c r="DN25" s="104" t="e">
        <f aca="false">IF(DM25,1,0)</f>
        <v>#N/A</v>
      </c>
      <c r="DO25" s="103" t="e">
        <f aca="false">AND(DJ25&gt;12,DJ25&lt;19)</f>
        <v>#N/A</v>
      </c>
      <c r="DP25" s="104" t="e">
        <f aca="false">IF(DO25,1,0)</f>
        <v>#N/A</v>
      </c>
      <c r="DQ25" s="103" t="e">
        <f aca="false">AND(DJ25&gt;18,DJ25&lt;25)</f>
        <v>#N/A</v>
      </c>
      <c r="DR25" s="104" t="e">
        <f aca="false">IF(DQ25,1,0)</f>
        <v>#N/A</v>
      </c>
      <c r="DS25" s="104" t="e">
        <f aca="false">AND(DJ25&gt;24)</f>
        <v>#N/A</v>
      </c>
      <c r="DT25" s="104" t="e">
        <f aca="false">IF(DS25,1,0)</f>
        <v>#N/A</v>
      </c>
      <c r="DU25" s="128"/>
      <c r="DV25" s="38" t="e">
        <f aca="false">VLOOKUP(DU25,'Таблицы Д'!$R$3:$S$200,2)</f>
        <v>#N/A</v>
      </c>
      <c r="DW25" s="103" t="e">
        <f aca="false">AND(DV25&gt;-1,DV25&lt;7)</f>
        <v>#N/A</v>
      </c>
      <c r="DX25" s="121" t="e">
        <f aca="false">IF(DW25,1,0)</f>
        <v>#N/A</v>
      </c>
      <c r="DY25" s="103" t="e">
        <f aca="false">AND(DV25&gt;6,DV25&lt;13)</f>
        <v>#N/A</v>
      </c>
      <c r="DZ25" s="104" t="e">
        <f aca="false">IF(DY25,1,0)</f>
        <v>#N/A</v>
      </c>
      <c r="EA25" s="103" t="e">
        <f aca="false">AND(DV25&gt;12,DV25&lt;19)</f>
        <v>#N/A</v>
      </c>
      <c r="EB25" s="104" t="e">
        <f aca="false">IF(EA25,1,0)</f>
        <v>#N/A</v>
      </c>
      <c r="EC25" s="103" t="e">
        <f aca="false">AND(DV25&gt;18,DV25&lt;25)</f>
        <v>#N/A</v>
      </c>
      <c r="ED25" s="104" t="e">
        <f aca="false">IF(EC25,1,0)</f>
        <v>#N/A</v>
      </c>
      <c r="EE25" s="104" t="e">
        <f aca="false">AND(DV25&gt;24)</f>
        <v>#N/A</v>
      </c>
      <c r="EF25" s="104" t="e">
        <f aca="false">IF(EE25,1,0)</f>
        <v>#N/A</v>
      </c>
      <c r="EG25" s="128"/>
      <c r="EH25" s="35" t="e">
        <f aca="false">VLOOKUP(EG25,'Таблицы Д'!$R$3:$S$200,2)</f>
        <v>#N/A</v>
      </c>
      <c r="EI25" s="106" t="e">
        <f aca="false">AND(EH25&gt;-1,EH25&lt;7)</f>
        <v>#N/A</v>
      </c>
      <c r="EJ25" s="121" t="e">
        <f aca="false">IF(EI25,1,0)</f>
        <v>#N/A</v>
      </c>
      <c r="EK25" s="103" t="e">
        <f aca="false">AND(EH25&gt;6,EH25&lt;13)</f>
        <v>#N/A</v>
      </c>
      <c r="EL25" s="104" t="e">
        <f aca="false">IF(EK25,1,0)</f>
        <v>#N/A</v>
      </c>
      <c r="EM25" s="103" t="e">
        <f aca="false">AND(EH25&gt;12,EH25&lt;19)</f>
        <v>#N/A</v>
      </c>
      <c r="EN25" s="104" t="e">
        <f aca="false">IF(EM25,1,0)</f>
        <v>#N/A</v>
      </c>
      <c r="EO25" s="103" t="e">
        <f aca="false">AND(EH25&gt;18,EH25&lt;25)</f>
        <v>#N/A</v>
      </c>
      <c r="EP25" s="104" t="e">
        <f aca="false">IF(EO25,1,0)</f>
        <v>#N/A</v>
      </c>
      <c r="EQ25" s="104" t="e">
        <f aca="false">AND(EH25&gt;24)</f>
        <v>#N/A</v>
      </c>
      <c r="ER25" s="107" t="e">
        <f aca="false">IF(EQ25,1,0)</f>
        <v>#N/A</v>
      </c>
      <c r="ES25" s="114" t="e">
        <f aca="false">F25+AD25+BB25+BZ25+CX25+DV25</f>
        <v>#N/A</v>
      </c>
      <c r="ET25" s="115" t="e">
        <f aca="false">AND(ES25&gt;34,ES25&lt;75)</f>
        <v>#N/A</v>
      </c>
      <c r="EU25" s="116" t="e">
        <f aca="false">IF(ET25,1,0)</f>
        <v>#N/A</v>
      </c>
      <c r="EV25" s="115" t="e">
        <f aca="false">AND(ES82&gt;79,ES25&lt;115)</f>
        <v>#N/A</v>
      </c>
      <c r="EW25" s="116" t="e">
        <f aca="false">IF(EV25,1,0)</f>
        <v>#N/A</v>
      </c>
      <c r="EX25" s="115" t="e">
        <f aca="false">AND(ES25&gt;114,ES25&lt;150)</f>
        <v>#N/A</v>
      </c>
      <c r="EY25" s="116" t="e">
        <f aca="false">IF(EX25,1,0)</f>
        <v>#N/A</v>
      </c>
      <c r="EZ25" s="116" t="e">
        <f aca="false">AND(ES25&gt;149)</f>
        <v>#N/A</v>
      </c>
      <c r="FA25" s="116" t="e">
        <f aca="false">IF(EZ25,1,0)</f>
        <v>#N/A</v>
      </c>
      <c r="FB25" s="105" t="e">
        <f aca="false">R25+AP25+BN25+CL25+DJ25+EH25</f>
        <v>#N/A</v>
      </c>
      <c r="FC25" s="117" t="e">
        <f aca="false">AND(FB25&gt;34,FB25&lt;75)</f>
        <v>#N/A</v>
      </c>
      <c r="FD25" s="116" t="e">
        <f aca="false">IF(FC25,1,0)</f>
        <v>#N/A</v>
      </c>
      <c r="FE25" s="36" t="e">
        <f aca="false">AND(FB82&gt;79,FB25&lt;115)</f>
        <v>#N/A</v>
      </c>
      <c r="FF25" s="116" t="e">
        <f aca="false">IF(FE25,1,0)</f>
        <v>#N/A</v>
      </c>
      <c r="FG25" s="36" t="e">
        <f aca="false">AND(FB25&gt;114,FB25&lt;150)</f>
        <v>#N/A</v>
      </c>
      <c r="FH25" s="116" t="e">
        <f aca="false">IF(FG25,1,0)</f>
        <v>#N/A</v>
      </c>
      <c r="FI25" s="37" t="e">
        <f aca="false">AND(FB25&gt;149)</f>
        <v>#N/A</v>
      </c>
      <c r="FJ25" s="116" t="e">
        <f aca="false">IF(FI25,1,0)</f>
        <v>#N/A</v>
      </c>
      <c r="FO25" s="50"/>
      <c r="FP25" s="50"/>
      <c r="FQ25" s="50"/>
      <c r="FS25" s="118" t="n">
        <f aca="false">IF(C25=$FS$8,1,0)</f>
        <v>0</v>
      </c>
      <c r="FT25" s="118" t="n">
        <f aca="false">E25*$FS25</f>
        <v>0</v>
      </c>
      <c r="FU25" s="118" t="e">
        <f aca="false">F25*$FS25</f>
        <v>#N/A</v>
      </c>
      <c r="FV25" s="118" t="n">
        <f aca="false">Q25*$FS25</f>
        <v>0</v>
      </c>
      <c r="FW25" s="118" t="e">
        <f aca="false">R25*$FS25</f>
        <v>#N/A</v>
      </c>
      <c r="FX25" s="118" t="n">
        <f aca="false">AC25*$FS25</f>
        <v>0</v>
      </c>
      <c r="FY25" s="118" t="e">
        <f aca="false">AD25*$FS25</f>
        <v>#N/A</v>
      </c>
      <c r="FZ25" s="118" t="n">
        <f aca="false">AO25*$FS25</f>
        <v>0</v>
      </c>
      <c r="GA25" s="118" t="e">
        <f aca="false">AP25*$FS25</f>
        <v>#N/A</v>
      </c>
      <c r="GB25" s="118" t="n">
        <f aca="false">BA25*$FS25</f>
        <v>0</v>
      </c>
      <c r="GC25" s="118" t="e">
        <f aca="false">BB25*$FS25</f>
        <v>#N/A</v>
      </c>
      <c r="GD25" s="118" t="n">
        <f aca="false">BM25*$FS25</f>
        <v>0</v>
      </c>
      <c r="GE25" s="118" t="e">
        <f aca="false">BN25*$FS25</f>
        <v>#N/A</v>
      </c>
      <c r="GF25" s="118" t="n">
        <f aca="false">BY25*$FS25</f>
        <v>0</v>
      </c>
      <c r="GG25" s="118" t="e">
        <f aca="false">BZ25*$FS25</f>
        <v>#N/A</v>
      </c>
      <c r="GH25" s="118" t="n">
        <f aca="false">CK25*$FS25</f>
        <v>0</v>
      </c>
      <c r="GI25" s="118" t="e">
        <f aca="false">CL25*$FS25</f>
        <v>#N/A</v>
      </c>
      <c r="GJ25" s="118" t="n">
        <f aca="false">CW25*$FS25</f>
        <v>0</v>
      </c>
      <c r="GK25" s="118" t="e">
        <f aca="false">CX25*$FS25</f>
        <v>#N/A</v>
      </c>
      <c r="GL25" s="118" t="n">
        <f aca="false">DI25*$FS25</f>
        <v>0</v>
      </c>
      <c r="GM25" s="118" t="e">
        <f aca="false">DJ25*$FS25</f>
        <v>#N/A</v>
      </c>
      <c r="GN25" s="118" t="n">
        <f aca="false">DU25*$FS25</f>
        <v>0</v>
      </c>
      <c r="GO25" s="118" t="e">
        <f aca="false">DV25*$FS25</f>
        <v>#N/A</v>
      </c>
      <c r="GP25" s="118" t="n">
        <f aca="false">EG25*$FS25</f>
        <v>0</v>
      </c>
      <c r="GQ25" s="118" t="e">
        <f aca="false">EH25*$FS25</f>
        <v>#N/A</v>
      </c>
      <c r="GS25" s="118" t="n">
        <f aca="false">IF(C25=$GS$8,1,0)</f>
        <v>1</v>
      </c>
      <c r="GT25" s="118" t="n">
        <f aca="false">E25*GS25</f>
        <v>0</v>
      </c>
      <c r="GU25" s="118" t="e">
        <f aca="false">F25*$GS25</f>
        <v>#N/A</v>
      </c>
      <c r="GV25" s="118" t="n">
        <f aca="false">Q25*$GS25</f>
        <v>0</v>
      </c>
      <c r="GW25" s="118" t="e">
        <f aca="false">R25*$GS25</f>
        <v>#N/A</v>
      </c>
      <c r="GX25" s="118" t="n">
        <f aca="false">AC25*$GS25</f>
        <v>0</v>
      </c>
      <c r="GY25" s="118" t="e">
        <f aca="false">AD25*$GS25</f>
        <v>#N/A</v>
      </c>
      <c r="GZ25" s="118" t="n">
        <f aca="false">AO25*$GS25</f>
        <v>0</v>
      </c>
      <c r="HA25" s="118" t="e">
        <f aca="false">AP25*$GS25</f>
        <v>#N/A</v>
      </c>
      <c r="HB25" s="118" t="n">
        <f aca="false">BA25*$GS25</f>
        <v>0</v>
      </c>
      <c r="HC25" s="118" t="e">
        <f aca="false">BB25*$GS25</f>
        <v>#N/A</v>
      </c>
      <c r="HD25" s="118" t="n">
        <f aca="false">BM25*$GS25</f>
        <v>0</v>
      </c>
      <c r="HE25" s="118" t="e">
        <f aca="false">BN25*$GS25</f>
        <v>#N/A</v>
      </c>
      <c r="HF25" s="118" t="n">
        <f aca="false">BY25*$GS25</f>
        <v>0</v>
      </c>
      <c r="HG25" s="118" t="e">
        <f aca="false">BZ25*$GS25</f>
        <v>#N/A</v>
      </c>
      <c r="HH25" s="118" t="n">
        <f aca="false">CK25*$GS25</f>
        <v>0</v>
      </c>
      <c r="HI25" s="118" t="e">
        <f aca="false">CL25*$GS25</f>
        <v>#N/A</v>
      </c>
      <c r="HJ25" s="118" t="n">
        <f aca="false">CW25*$GS25</f>
        <v>0</v>
      </c>
      <c r="HK25" s="118" t="e">
        <f aca="false">CX25*$GS25</f>
        <v>#N/A</v>
      </c>
      <c r="HL25" s="118" t="n">
        <f aca="false">DI25*$GS25</f>
        <v>0</v>
      </c>
      <c r="HM25" s="118" t="e">
        <f aca="false">DJ25*$GS25</f>
        <v>#N/A</v>
      </c>
      <c r="HN25" s="118" t="n">
        <f aca="false">DU25*$GS25</f>
        <v>0</v>
      </c>
      <c r="HO25" s="118" t="e">
        <f aca="false">DV25*$GS25</f>
        <v>#N/A</v>
      </c>
      <c r="HP25" s="118" t="n">
        <f aca="false">EG25*$GS25</f>
        <v>0</v>
      </c>
      <c r="HQ25" s="118" t="e">
        <f aca="false">EH25*$GS25</f>
        <v>#N/A</v>
      </c>
    </row>
    <row r="26" customFormat="false" ht="9.75" hidden="false" customHeight="true" outlineLevel="0" collapsed="false">
      <c r="A26" s="126" t="n">
        <v>13</v>
      </c>
      <c r="B26" s="127"/>
      <c r="C26" s="128" t="s">
        <v>89</v>
      </c>
      <c r="D26" s="129"/>
      <c r="E26" s="130"/>
      <c r="F26" s="35" t="e">
        <f aca="false">VLOOKUP(E26,'Таблицы Д'!$C$3:$D$150,2)</f>
        <v>#N/A</v>
      </c>
      <c r="G26" s="103" t="e">
        <f aca="false">AND(F26&gt;-1,F26&lt;7)</f>
        <v>#N/A</v>
      </c>
      <c r="H26" s="121" t="e">
        <f aca="false">IF(G26,1,0)</f>
        <v>#N/A</v>
      </c>
      <c r="I26" s="103" t="e">
        <f aca="false">AND(F26&gt;6,F26&lt;13)</f>
        <v>#N/A</v>
      </c>
      <c r="J26" s="104" t="e">
        <f aca="false">IF(I26,1,0)</f>
        <v>#N/A</v>
      </c>
      <c r="K26" s="103" t="e">
        <f aca="false">AND(F26&gt;12,F26&lt;19)</f>
        <v>#N/A</v>
      </c>
      <c r="L26" s="104" t="e">
        <f aca="false">IF(K26,1,0)</f>
        <v>#N/A</v>
      </c>
      <c r="M26" s="103" t="e">
        <f aca="false">AND(F26&gt;18,F26&lt;25)</f>
        <v>#N/A</v>
      </c>
      <c r="N26" s="104" t="e">
        <f aca="false">IF(M26,1,0)</f>
        <v>#N/A</v>
      </c>
      <c r="O26" s="104" t="e">
        <f aca="false">AND(F26&gt;24)</f>
        <v>#N/A</v>
      </c>
      <c r="P26" s="104" t="e">
        <f aca="false">IF(O26,1,0)</f>
        <v>#N/A</v>
      </c>
      <c r="Q26" s="130"/>
      <c r="R26" s="105" t="e">
        <f aca="false">VLOOKUP(Q26,'Таблицы Д'!$C$3:D$150,2)</f>
        <v>#N/A</v>
      </c>
      <c r="S26" s="106" t="e">
        <f aca="false">AND(R26&gt;-1,R26&lt;7)</f>
        <v>#N/A</v>
      </c>
      <c r="T26" s="121" t="e">
        <f aca="false">IF(S26,1,0)</f>
        <v>#N/A</v>
      </c>
      <c r="U26" s="103" t="e">
        <f aca="false">AND(R26&gt;6,R26&lt;13)</f>
        <v>#N/A</v>
      </c>
      <c r="V26" s="104" t="e">
        <f aca="false">IF(U26,1,0)</f>
        <v>#N/A</v>
      </c>
      <c r="W26" s="103" t="e">
        <f aca="false">AND(R26&gt;12,R26&lt;19)</f>
        <v>#N/A</v>
      </c>
      <c r="X26" s="104" t="e">
        <f aca="false">IF(W26,1,0)</f>
        <v>#N/A</v>
      </c>
      <c r="Y26" s="103" t="e">
        <f aca="false">AND(R26&gt;18,R26&lt;25)</f>
        <v>#N/A</v>
      </c>
      <c r="Z26" s="104" t="e">
        <f aca="false">IF(Y26,1,0)</f>
        <v>#N/A</v>
      </c>
      <c r="AA26" s="104" t="e">
        <f aca="false">AND(R26&gt;24)</f>
        <v>#N/A</v>
      </c>
      <c r="AB26" s="107" t="e">
        <f aca="false">IF(AA26,1,0)</f>
        <v>#N/A</v>
      </c>
      <c r="AC26" s="131"/>
      <c r="AD26" s="35" t="e">
        <f aca="false">VLOOKUP(AC26,'Таблицы Д'!$F$3:G$150,2)</f>
        <v>#N/A</v>
      </c>
      <c r="AE26" s="103" t="e">
        <f aca="false">AND(AD26&gt;-1,AD26&lt;7)</f>
        <v>#N/A</v>
      </c>
      <c r="AF26" s="121" t="e">
        <f aca="false">IF(AE26,1,0)</f>
        <v>#N/A</v>
      </c>
      <c r="AG26" s="103" t="e">
        <f aca="false">AND(AD26&gt;6,AD26&lt;13)</f>
        <v>#N/A</v>
      </c>
      <c r="AH26" s="104" t="e">
        <f aca="false">IF(AG26,1,0)</f>
        <v>#N/A</v>
      </c>
      <c r="AI26" s="103" t="e">
        <f aca="false">AND(AD26&gt;12,AD26&lt;19)</f>
        <v>#N/A</v>
      </c>
      <c r="AJ26" s="104" t="e">
        <f aca="false">IF(AI26,1,0)</f>
        <v>#N/A</v>
      </c>
      <c r="AK26" s="103" t="e">
        <f aca="false">AND(AD26&gt;18,AD26&lt;25)</f>
        <v>#N/A</v>
      </c>
      <c r="AL26" s="104" t="e">
        <f aca="false">IF(AK26,1,0)</f>
        <v>#N/A</v>
      </c>
      <c r="AM26" s="104" t="e">
        <f aca="false">AND(AD26&gt;24)</f>
        <v>#N/A</v>
      </c>
      <c r="AN26" s="104" t="e">
        <f aca="false">IF(AM26,1,0)</f>
        <v>#N/A</v>
      </c>
      <c r="AO26" s="131"/>
      <c r="AP26" s="105" t="e">
        <f aca="false">VLOOKUP(AO26,'Таблицы Д'!$F$3:G$150,2)</f>
        <v>#N/A</v>
      </c>
      <c r="AQ26" s="106" t="e">
        <f aca="false">AND(AP26&gt;-1,AP26&lt;7)</f>
        <v>#N/A</v>
      </c>
      <c r="AR26" s="121" t="e">
        <f aca="false">IF(AQ26,1,0)</f>
        <v>#N/A</v>
      </c>
      <c r="AS26" s="103" t="e">
        <f aca="false">AND(AP26&gt;6,AP26&lt;13)</f>
        <v>#N/A</v>
      </c>
      <c r="AT26" s="104" t="e">
        <f aca="false">IF(AS26,1,0)</f>
        <v>#N/A</v>
      </c>
      <c r="AU26" s="103" t="e">
        <f aca="false">AND(AP26&gt;12,AP26&lt;19)</f>
        <v>#N/A</v>
      </c>
      <c r="AV26" s="104" t="e">
        <f aca="false">IF(AU26,1,0)</f>
        <v>#N/A</v>
      </c>
      <c r="AW26" s="103" t="e">
        <f aca="false">AND(AP26&gt;18,AP26&lt;25)</f>
        <v>#N/A</v>
      </c>
      <c r="AX26" s="104" t="e">
        <f aca="false">IF(AW26,1,0)</f>
        <v>#N/A</v>
      </c>
      <c r="AY26" s="104" t="e">
        <f aca="false">AND(AP26&gt;24)</f>
        <v>#N/A</v>
      </c>
      <c r="AZ26" s="107" t="e">
        <f aca="false">IF(AY26,1,0)</f>
        <v>#N/A</v>
      </c>
      <c r="BA26" s="132"/>
      <c r="BB26" s="38" t="e">
        <f aca="false">VLOOKUP(BA26,'Таблицы Д'!$I$3:$J$150,2)</f>
        <v>#N/A</v>
      </c>
      <c r="BC26" s="103" t="e">
        <f aca="false">AND(BB26&gt;-1,BB26&lt;7)</f>
        <v>#N/A</v>
      </c>
      <c r="BD26" s="121" t="e">
        <f aca="false">IF(BC26,1,0)</f>
        <v>#N/A</v>
      </c>
      <c r="BE26" s="103" t="e">
        <f aca="false">AND(BB26&gt;6,BB26&lt;13)</f>
        <v>#N/A</v>
      </c>
      <c r="BF26" s="104" t="e">
        <f aca="false">IF(BE26,1,0)</f>
        <v>#N/A</v>
      </c>
      <c r="BG26" s="103" t="e">
        <f aca="false">AND(BB26&gt;12,BB26&lt;19)</f>
        <v>#N/A</v>
      </c>
      <c r="BH26" s="104" t="e">
        <f aca="false">IF(BG26,1,0)</f>
        <v>#N/A</v>
      </c>
      <c r="BI26" s="103" t="e">
        <f aca="false">AND(BB26&gt;18,BB26&lt;25)</f>
        <v>#N/A</v>
      </c>
      <c r="BJ26" s="104" t="e">
        <f aca="false">IF(BI26,1,0)</f>
        <v>#N/A</v>
      </c>
      <c r="BK26" s="104" t="e">
        <f aca="false">AND(BB26&gt;24)</f>
        <v>#N/A</v>
      </c>
      <c r="BL26" s="104" t="e">
        <f aca="false">IF(BK26,1,0)</f>
        <v>#N/A</v>
      </c>
      <c r="BM26" s="133"/>
      <c r="BN26" s="109" t="e">
        <f aca="false">VLOOKUP(BM26,'Таблицы Д'!$I$3:$J$150,2)</f>
        <v>#N/A</v>
      </c>
      <c r="BO26" s="106" t="e">
        <f aca="false">AND(BN26&gt;-1,BN26&lt;7)</f>
        <v>#N/A</v>
      </c>
      <c r="BP26" s="121" t="e">
        <f aca="false">IF(BO26,1,0)</f>
        <v>#N/A</v>
      </c>
      <c r="BQ26" s="103" t="e">
        <f aca="false">AND(BN26&gt;6,BN26&lt;13)</f>
        <v>#N/A</v>
      </c>
      <c r="BR26" s="104" t="e">
        <f aca="false">IF(BQ26,1,0)</f>
        <v>#N/A</v>
      </c>
      <c r="BS26" s="103" t="e">
        <f aca="false">AND(BN26&gt;12,BN26&lt;19)</f>
        <v>#N/A</v>
      </c>
      <c r="BT26" s="104" t="e">
        <f aca="false">IF(BS26,1,0)</f>
        <v>#N/A</v>
      </c>
      <c r="BU26" s="103" t="e">
        <f aca="false">AND(BN26&gt;18,BN26&lt;25)</f>
        <v>#N/A</v>
      </c>
      <c r="BV26" s="104" t="e">
        <f aca="false">IF(BU26,1,0)</f>
        <v>#N/A</v>
      </c>
      <c r="BW26" s="104" t="e">
        <f aca="false">AND(BN26&gt;24)</f>
        <v>#N/A</v>
      </c>
      <c r="BX26" s="107" t="e">
        <f aca="false">IF(BW26,1,0)</f>
        <v>#N/A</v>
      </c>
      <c r="BY26" s="131"/>
      <c r="BZ26" s="38" t="e">
        <f aca="false">VLOOKUP(BY26,'Таблицы Д'!$L$3:$M$150,2)</f>
        <v>#N/A</v>
      </c>
      <c r="CA26" s="103" t="e">
        <f aca="false">AND(BZ26&gt;-1,BZ26&lt;7)</f>
        <v>#N/A</v>
      </c>
      <c r="CB26" s="121" t="e">
        <f aca="false">IF(CA26,1,0)</f>
        <v>#N/A</v>
      </c>
      <c r="CC26" s="103" t="e">
        <f aca="false">AND(BZ26&gt;6,BZ26&lt;13)</f>
        <v>#N/A</v>
      </c>
      <c r="CD26" s="104" t="e">
        <f aca="false">IF(CC26,1,0)</f>
        <v>#N/A</v>
      </c>
      <c r="CE26" s="103" t="e">
        <f aca="false">AND(BZ26&gt;12,BZ26&lt;19)</f>
        <v>#N/A</v>
      </c>
      <c r="CF26" s="104" t="e">
        <f aca="false">IF(CE26,1,0)</f>
        <v>#N/A</v>
      </c>
      <c r="CG26" s="103" t="e">
        <f aca="false">AND(BZ26&gt;18,BZ26&lt;25)</f>
        <v>#N/A</v>
      </c>
      <c r="CH26" s="104" t="e">
        <f aca="false">IF(CG26,1,0)</f>
        <v>#N/A</v>
      </c>
      <c r="CI26" s="104" t="e">
        <f aca="false">AND(BZ26&gt;24)</f>
        <v>#N/A</v>
      </c>
      <c r="CJ26" s="104" t="e">
        <f aca="false">IF(CI26,1,0)</f>
        <v>#N/A</v>
      </c>
      <c r="CK26" s="128"/>
      <c r="CL26" s="109" t="e">
        <f aca="false">VLOOKUP(CK26,'Таблицы Д'!$L$3:$M$150,2)</f>
        <v>#N/A</v>
      </c>
      <c r="CM26" s="106" t="e">
        <f aca="false">AND(CL26&gt;-1,CL26&lt;7)</f>
        <v>#N/A</v>
      </c>
      <c r="CN26" s="121" t="e">
        <f aca="false">IF(CM26,1,0)</f>
        <v>#N/A</v>
      </c>
      <c r="CO26" s="103" t="e">
        <f aca="false">AND(CL26&gt;6,CL26&lt;13)</f>
        <v>#N/A</v>
      </c>
      <c r="CP26" s="104" t="e">
        <f aca="false">IF(CO26,1,0)</f>
        <v>#N/A</v>
      </c>
      <c r="CQ26" s="103" t="e">
        <f aca="false">AND(CL26&gt;12,CL26&lt;19)</f>
        <v>#N/A</v>
      </c>
      <c r="CR26" s="104" t="e">
        <f aca="false">IF(CQ26,1,0)</f>
        <v>#N/A</v>
      </c>
      <c r="CS26" s="103" t="e">
        <f aca="false">AND(CL26&gt;18,CL26&lt;25)</f>
        <v>#N/A</v>
      </c>
      <c r="CT26" s="104" t="e">
        <f aca="false">IF(CS26,1,0)</f>
        <v>#N/A</v>
      </c>
      <c r="CU26" s="104" t="e">
        <f aca="false">AND(CL26&gt;24)</f>
        <v>#N/A</v>
      </c>
      <c r="CV26" s="107" t="e">
        <f aca="false">IF(CU26,1,0)</f>
        <v>#N/A</v>
      </c>
      <c r="CW26" s="134"/>
      <c r="CX26" s="38" t="e">
        <f aca="false">VLOOKUP(CW26,'Таблицы Д'!$O$3:$P$410,2)</f>
        <v>#N/A</v>
      </c>
      <c r="CY26" s="103" t="e">
        <f aca="false">AND(CX26&gt;-1,CX26&lt;7)</f>
        <v>#N/A</v>
      </c>
      <c r="CZ26" s="121" t="e">
        <f aca="false">IF(CY26,1,0)</f>
        <v>#N/A</v>
      </c>
      <c r="DA26" s="103" t="e">
        <f aca="false">AND(CX26&gt;6,CX26&lt;13)</f>
        <v>#N/A</v>
      </c>
      <c r="DB26" s="104" t="e">
        <f aca="false">IF(DA26,1,0)</f>
        <v>#N/A</v>
      </c>
      <c r="DC26" s="103" t="e">
        <f aca="false">AND(CX26&gt;12,CX26&lt;19)</f>
        <v>#N/A</v>
      </c>
      <c r="DD26" s="104" t="e">
        <f aca="false">IF(DC26,1,0)</f>
        <v>#N/A</v>
      </c>
      <c r="DE26" s="103" t="e">
        <f aca="false">AND(CX26&gt;18,CX26&lt;25)</f>
        <v>#N/A</v>
      </c>
      <c r="DF26" s="104" t="e">
        <f aca="false">IF(DE26,1,0)</f>
        <v>#N/A</v>
      </c>
      <c r="DG26" s="104" t="e">
        <f aca="false">AND(CX26&gt;24)</f>
        <v>#N/A</v>
      </c>
      <c r="DH26" s="104" t="e">
        <f aca="false">IF(DG26,1,0)</f>
        <v>#N/A</v>
      </c>
      <c r="DI26" s="134"/>
      <c r="DJ26" s="35" t="e">
        <f aca="false">VLOOKUP(DI26,'Таблицы Д'!$O$3:$P$410,2)</f>
        <v>#N/A</v>
      </c>
      <c r="DK26" s="106" t="e">
        <f aca="false">AND(DJ26&gt;-1,DJ26&lt;7)</f>
        <v>#N/A</v>
      </c>
      <c r="DL26" s="121" t="e">
        <f aca="false">IF(DK26,1,0)</f>
        <v>#N/A</v>
      </c>
      <c r="DM26" s="103" t="e">
        <f aca="false">AND(DJ26&gt;6,DJ26&lt;13)</f>
        <v>#N/A</v>
      </c>
      <c r="DN26" s="104" t="e">
        <f aca="false">IF(DM26,1,0)</f>
        <v>#N/A</v>
      </c>
      <c r="DO26" s="103" t="e">
        <f aca="false">AND(DJ26&gt;12,DJ26&lt;19)</f>
        <v>#N/A</v>
      </c>
      <c r="DP26" s="104" t="e">
        <f aca="false">IF(DO26,1,0)</f>
        <v>#N/A</v>
      </c>
      <c r="DQ26" s="103" t="e">
        <f aca="false">AND(DJ26&gt;18,DJ26&lt;25)</f>
        <v>#N/A</v>
      </c>
      <c r="DR26" s="104" t="e">
        <f aca="false">IF(DQ26,1,0)</f>
        <v>#N/A</v>
      </c>
      <c r="DS26" s="104" t="e">
        <f aca="false">AND(DJ26&gt;24)</f>
        <v>#N/A</v>
      </c>
      <c r="DT26" s="104" t="e">
        <f aca="false">IF(DS26,1,0)</f>
        <v>#N/A</v>
      </c>
      <c r="DU26" s="128"/>
      <c r="DV26" s="38" t="e">
        <f aca="false">VLOOKUP(DU26,'Таблицы Д'!$R$3:$S$200,2)</f>
        <v>#N/A</v>
      </c>
      <c r="DW26" s="103" t="e">
        <f aca="false">AND(DV26&gt;-1,DV26&lt;7)</f>
        <v>#N/A</v>
      </c>
      <c r="DX26" s="121" t="e">
        <f aca="false">IF(DW26,1,0)</f>
        <v>#N/A</v>
      </c>
      <c r="DY26" s="103" t="e">
        <f aca="false">AND(DV26&gt;6,DV26&lt;13)</f>
        <v>#N/A</v>
      </c>
      <c r="DZ26" s="104" t="e">
        <f aca="false">IF(DY26,1,0)</f>
        <v>#N/A</v>
      </c>
      <c r="EA26" s="103" t="e">
        <f aca="false">AND(DV26&gt;12,DV26&lt;19)</f>
        <v>#N/A</v>
      </c>
      <c r="EB26" s="104" t="e">
        <f aca="false">IF(EA26,1,0)</f>
        <v>#N/A</v>
      </c>
      <c r="EC26" s="103" t="e">
        <f aca="false">AND(DV26&gt;18,DV26&lt;25)</f>
        <v>#N/A</v>
      </c>
      <c r="ED26" s="104" t="e">
        <f aca="false">IF(EC26,1,0)</f>
        <v>#N/A</v>
      </c>
      <c r="EE26" s="104" t="e">
        <f aca="false">AND(DV26&gt;24)</f>
        <v>#N/A</v>
      </c>
      <c r="EF26" s="104" t="e">
        <f aca="false">IF(EE26,1,0)</f>
        <v>#N/A</v>
      </c>
      <c r="EG26" s="128"/>
      <c r="EH26" s="35" t="e">
        <f aca="false">VLOOKUP(EG26,'Таблицы Д'!$R$3:$S$200,2)</f>
        <v>#N/A</v>
      </c>
      <c r="EI26" s="106" t="e">
        <f aca="false">AND(EH26&gt;-1,EH26&lt;7)</f>
        <v>#N/A</v>
      </c>
      <c r="EJ26" s="121" t="e">
        <f aca="false">IF(EI26,1,0)</f>
        <v>#N/A</v>
      </c>
      <c r="EK26" s="103" t="e">
        <f aca="false">AND(EH26&gt;6,EH26&lt;13)</f>
        <v>#N/A</v>
      </c>
      <c r="EL26" s="104" t="e">
        <f aca="false">IF(EK26,1,0)</f>
        <v>#N/A</v>
      </c>
      <c r="EM26" s="103" t="e">
        <f aca="false">AND(EH26&gt;12,EH26&lt;19)</f>
        <v>#N/A</v>
      </c>
      <c r="EN26" s="104" t="e">
        <f aca="false">IF(EM26,1,0)</f>
        <v>#N/A</v>
      </c>
      <c r="EO26" s="103" t="e">
        <f aca="false">AND(EH26&gt;18,EH26&lt;25)</f>
        <v>#N/A</v>
      </c>
      <c r="EP26" s="104" t="e">
        <f aca="false">IF(EO26,1,0)</f>
        <v>#N/A</v>
      </c>
      <c r="EQ26" s="104" t="e">
        <f aca="false">AND(EH26&gt;24)</f>
        <v>#N/A</v>
      </c>
      <c r="ER26" s="107" t="e">
        <f aca="false">IF(EQ26,1,0)</f>
        <v>#N/A</v>
      </c>
      <c r="ES26" s="114" t="e">
        <f aca="false">F26+AD26+BB26+BZ26+CX26+DV26</f>
        <v>#N/A</v>
      </c>
      <c r="ET26" s="115" t="e">
        <f aca="false">AND(ES26&gt;34,ES26&lt;75)</f>
        <v>#N/A</v>
      </c>
      <c r="EU26" s="116" t="e">
        <f aca="false">IF(ET26,1,0)</f>
        <v>#N/A</v>
      </c>
      <c r="EV26" s="115" t="e">
        <f aca="false">AND(ES83&gt;79,ES26&lt;115)</f>
        <v>#N/A</v>
      </c>
      <c r="EW26" s="116" t="e">
        <f aca="false">IF(EV26,1,0)</f>
        <v>#N/A</v>
      </c>
      <c r="EX26" s="115" t="e">
        <f aca="false">AND(ES26&gt;114,ES26&lt;150)</f>
        <v>#N/A</v>
      </c>
      <c r="EY26" s="116" t="e">
        <f aca="false">IF(EX26,1,0)</f>
        <v>#N/A</v>
      </c>
      <c r="EZ26" s="116" t="e">
        <f aca="false">AND(ES26&gt;149)</f>
        <v>#N/A</v>
      </c>
      <c r="FA26" s="116" t="e">
        <f aca="false">IF(EZ26,1,0)</f>
        <v>#N/A</v>
      </c>
      <c r="FB26" s="105" t="e">
        <f aca="false">R26+AP26+BN26+CL26+DJ26+EH26</f>
        <v>#N/A</v>
      </c>
      <c r="FC26" s="117" t="e">
        <f aca="false">AND(FB26&gt;34,FB26&lt;75)</f>
        <v>#N/A</v>
      </c>
      <c r="FD26" s="116" t="e">
        <f aca="false">IF(FC26,1,0)</f>
        <v>#N/A</v>
      </c>
      <c r="FE26" s="36" t="e">
        <f aca="false">AND(FB83&gt;79,FB26&lt;115)</f>
        <v>#N/A</v>
      </c>
      <c r="FF26" s="116" t="e">
        <f aca="false">IF(FE26,1,0)</f>
        <v>#N/A</v>
      </c>
      <c r="FG26" s="36" t="e">
        <f aca="false">AND(FB26&gt;114,FB26&lt;150)</f>
        <v>#N/A</v>
      </c>
      <c r="FH26" s="116" t="e">
        <f aca="false">IF(FG26,1,0)</f>
        <v>#N/A</v>
      </c>
      <c r="FI26" s="37" t="e">
        <f aca="false">AND(FB26&gt;149)</f>
        <v>#N/A</v>
      </c>
      <c r="FJ26" s="116" t="e">
        <f aca="false">IF(FI26,1,0)</f>
        <v>#N/A</v>
      </c>
      <c r="FO26" s="50"/>
      <c r="FP26" s="50"/>
      <c r="FQ26" s="50"/>
      <c r="FS26" s="118" t="n">
        <f aca="false">IF(C26=$FS$8,1,0)</f>
        <v>0</v>
      </c>
      <c r="FT26" s="118" t="n">
        <f aca="false">E26*$FS26</f>
        <v>0</v>
      </c>
      <c r="FU26" s="118" t="e">
        <f aca="false">F26*$FS26</f>
        <v>#N/A</v>
      </c>
      <c r="FV26" s="118" t="n">
        <f aca="false">Q26*$FS26</f>
        <v>0</v>
      </c>
      <c r="FW26" s="118" t="e">
        <f aca="false">R26*$FS26</f>
        <v>#N/A</v>
      </c>
      <c r="FX26" s="118" t="n">
        <f aca="false">AC26*$FS26</f>
        <v>0</v>
      </c>
      <c r="FY26" s="118" t="e">
        <f aca="false">AD26*$FS26</f>
        <v>#N/A</v>
      </c>
      <c r="FZ26" s="118" t="n">
        <f aca="false">AO26*$FS26</f>
        <v>0</v>
      </c>
      <c r="GA26" s="118" t="e">
        <f aca="false">AP26*$FS26</f>
        <v>#N/A</v>
      </c>
      <c r="GB26" s="118" t="n">
        <f aca="false">BA26*$FS26</f>
        <v>0</v>
      </c>
      <c r="GC26" s="118" t="e">
        <f aca="false">BB26*$FS26</f>
        <v>#N/A</v>
      </c>
      <c r="GD26" s="118" t="n">
        <f aca="false">BM26*$FS26</f>
        <v>0</v>
      </c>
      <c r="GE26" s="118" t="e">
        <f aca="false">BN26*$FS26</f>
        <v>#N/A</v>
      </c>
      <c r="GF26" s="118" t="n">
        <f aca="false">BY26*$FS26</f>
        <v>0</v>
      </c>
      <c r="GG26" s="118" t="e">
        <f aca="false">BZ26*$FS26</f>
        <v>#N/A</v>
      </c>
      <c r="GH26" s="118" t="n">
        <f aca="false">CK26*$FS26</f>
        <v>0</v>
      </c>
      <c r="GI26" s="118" t="e">
        <f aca="false">CL26*$FS26</f>
        <v>#N/A</v>
      </c>
      <c r="GJ26" s="118" t="n">
        <f aca="false">CW26*$FS26</f>
        <v>0</v>
      </c>
      <c r="GK26" s="118" t="e">
        <f aca="false">CX26*$FS26</f>
        <v>#N/A</v>
      </c>
      <c r="GL26" s="118" t="n">
        <f aca="false">DI26*$FS26</f>
        <v>0</v>
      </c>
      <c r="GM26" s="118" t="e">
        <f aca="false">DJ26*$FS26</f>
        <v>#N/A</v>
      </c>
      <c r="GN26" s="118" t="n">
        <f aca="false">DU26*$FS26</f>
        <v>0</v>
      </c>
      <c r="GO26" s="118" t="e">
        <f aca="false">DV26*$FS26</f>
        <v>#N/A</v>
      </c>
      <c r="GP26" s="118" t="n">
        <f aca="false">EG26*$FS26</f>
        <v>0</v>
      </c>
      <c r="GQ26" s="118" t="e">
        <f aca="false">EH26*$FS26</f>
        <v>#N/A</v>
      </c>
      <c r="GS26" s="118" t="n">
        <f aca="false">IF(C26=$GS$8,1,0)</f>
        <v>1</v>
      </c>
      <c r="GT26" s="118" t="n">
        <f aca="false">E26*GS26</f>
        <v>0</v>
      </c>
      <c r="GU26" s="118" t="e">
        <f aca="false">F26*$GS26</f>
        <v>#N/A</v>
      </c>
      <c r="GV26" s="118" t="n">
        <f aca="false">Q26*$GS26</f>
        <v>0</v>
      </c>
      <c r="GW26" s="118" t="e">
        <f aca="false">R26*$GS26</f>
        <v>#N/A</v>
      </c>
      <c r="GX26" s="118" t="n">
        <f aca="false">AC26*$GS26</f>
        <v>0</v>
      </c>
      <c r="GY26" s="118" t="e">
        <f aca="false">AD26*$GS26</f>
        <v>#N/A</v>
      </c>
      <c r="GZ26" s="118" t="n">
        <f aca="false">AO26*$GS26</f>
        <v>0</v>
      </c>
      <c r="HA26" s="118" t="e">
        <f aca="false">AP26*$GS26</f>
        <v>#N/A</v>
      </c>
      <c r="HB26" s="118" t="n">
        <f aca="false">BA26*$GS26</f>
        <v>0</v>
      </c>
      <c r="HC26" s="118" t="e">
        <f aca="false">BB26*$GS26</f>
        <v>#N/A</v>
      </c>
      <c r="HD26" s="118" t="n">
        <f aca="false">BM26*$GS26</f>
        <v>0</v>
      </c>
      <c r="HE26" s="118" t="e">
        <f aca="false">BN26*$GS26</f>
        <v>#N/A</v>
      </c>
      <c r="HF26" s="118" t="n">
        <f aca="false">BY26*$GS26</f>
        <v>0</v>
      </c>
      <c r="HG26" s="118" t="e">
        <f aca="false">BZ26*$GS26</f>
        <v>#N/A</v>
      </c>
      <c r="HH26" s="118" t="n">
        <f aca="false">CK26*$GS26</f>
        <v>0</v>
      </c>
      <c r="HI26" s="118" t="e">
        <f aca="false">CL26*$GS26</f>
        <v>#N/A</v>
      </c>
      <c r="HJ26" s="118" t="n">
        <f aca="false">CW26*$GS26</f>
        <v>0</v>
      </c>
      <c r="HK26" s="118" t="e">
        <f aca="false">CX26*$GS26</f>
        <v>#N/A</v>
      </c>
      <c r="HL26" s="118" t="n">
        <f aca="false">DI26*$GS26</f>
        <v>0</v>
      </c>
      <c r="HM26" s="118" t="e">
        <f aca="false">DJ26*$GS26</f>
        <v>#N/A</v>
      </c>
      <c r="HN26" s="118" t="n">
        <f aca="false">DU26*$GS26</f>
        <v>0</v>
      </c>
      <c r="HO26" s="118" t="e">
        <f aca="false">DV26*$GS26</f>
        <v>#N/A</v>
      </c>
      <c r="HP26" s="118" t="n">
        <f aca="false">EG26*$GS26</f>
        <v>0</v>
      </c>
      <c r="HQ26" s="118" t="e">
        <f aca="false">EH26*$GS26</f>
        <v>#N/A</v>
      </c>
    </row>
    <row r="27" customFormat="false" ht="9.75" hidden="false" customHeight="true" outlineLevel="0" collapsed="false">
      <c r="A27" s="126" t="n">
        <v>12</v>
      </c>
      <c r="B27" s="127"/>
      <c r="C27" s="128" t="s">
        <v>89</v>
      </c>
      <c r="D27" s="129"/>
      <c r="E27" s="130"/>
      <c r="F27" s="35" t="e">
        <f aca="false">VLOOKUP(E27,'Таблицы Д'!$C$3:$D$150,2)</f>
        <v>#N/A</v>
      </c>
      <c r="G27" s="103" t="e">
        <f aca="false">AND(F27&gt;-1,F27&lt;7)</f>
        <v>#N/A</v>
      </c>
      <c r="H27" s="121" t="e">
        <f aca="false">IF(G27,1,0)</f>
        <v>#N/A</v>
      </c>
      <c r="I27" s="103" t="e">
        <f aca="false">AND(F27&gt;6,F27&lt;13)</f>
        <v>#N/A</v>
      </c>
      <c r="J27" s="104" t="e">
        <f aca="false">IF(I27,1,0)</f>
        <v>#N/A</v>
      </c>
      <c r="K27" s="103" t="e">
        <f aca="false">AND(F27&gt;12,F27&lt;19)</f>
        <v>#N/A</v>
      </c>
      <c r="L27" s="104" t="e">
        <f aca="false">IF(K27,1,0)</f>
        <v>#N/A</v>
      </c>
      <c r="M27" s="103" t="e">
        <f aca="false">AND(F27&gt;18,F27&lt;25)</f>
        <v>#N/A</v>
      </c>
      <c r="N27" s="104" t="e">
        <f aca="false">IF(M27,1,0)</f>
        <v>#N/A</v>
      </c>
      <c r="O27" s="104" t="e">
        <f aca="false">AND(F27&gt;24)</f>
        <v>#N/A</v>
      </c>
      <c r="P27" s="104" t="e">
        <f aca="false">IF(O27,1,0)</f>
        <v>#N/A</v>
      </c>
      <c r="Q27" s="130"/>
      <c r="R27" s="105" t="e">
        <f aca="false">VLOOKUP(Q27,'Таблицы Д'!$C$3:D$150,2)</f>
        <v>#N/A</v>
      </c>
      <c r="S27" s="106" t="e">
        <f aca="false">AND(R27&gt;-1,R27&lt;7)</f>
        <v>#N/A</v>
      </c>
      <c r="T27" s="121" t="e">
        <f aca="false">IF(S27,1,0)</f>
        <v>#N/A</v>
      </c>
      <c r="U27" s="103" t="e">
        <f aca="false">AND(R27&gt;6,R27&lt;13)</f>
        <v>#N/A</v>
      </c>
      <c r="V27" s="104" t="e">
        <f aca="false">IF(U27,1,0)</f>
        <v>#N/A</v>
      </c>
      <c r="W27" s="103" t="e">
        <f aca="false">AND(R27&gt;12,R27&lt;19)</f>
        <v>#N/A</v>
      </c>
      <c r="X27" s="104" t="e">
        <f aca="false">IF(W27,1,0)</f>
        <v>#N/A</v>
      </c>
      <c r="Y27" s="103" t="e">
        <f aca="false">AND(R27&gt;18,R27&lt;25)</f>
        <v>#N/A</v>
      </c>
      <c r="Z27" s="104" t="e">
        <f aca="false">IF(Y27,1,0)</f>
        <v>#N/A</v>
      </c>
      <c r="AA27" s="104" t="e">
        <f aca="false">AND(R27&gt;24)</f>
        <v>#N/A</v>
      </c>
      <c r="AB27" s="107" t="e">
        <f aca="false">IF(AA27,1,0)</f>
        <v>#N/A</v>
      </c>
      <c r="AC27" s="131"/>
      <c r="AD27" s="35" t="e">
        <f aca="false">VLOOKUP(AC27,'Таблицы Д'!$F$3:G$150,2)</f>
        <v>#N/A</v>
      </c>
      <c r="AE27" s="103" t="e">
        <f aca="false">AND(AD27&gt;-1,AD27&lt;7)</f>
        <v>#N/A</v>
      </c>
      <c r="AF27" s="121" t="e">
        <f aca="false">IF(AE27,1,0)</f>
        <v>#N/A</v>
      </c>
      <c r="AG27" s="103" t="e">
        <f aca="false">AND(AD27&gt;6,AD27&lt;13)</f>
        <v>#N/A</v>
      </c>
      <c r="AH27" s="104" t="e">
        <f aca="false">IF(AG27,1,0)</f>
        <v>#N/A</v>
      </c>
      <c r="AI27" s="103" t="e">
        <f aca="false">AND(AD27&gt;12,AD27&lt;19)</f>
        <v>#N/A</v>
      </c>
      <c r="AJ27" s="104" t="e">
        <f aca="false">IF(AI27,1,0)</f>
        <v>#N/A</v>
      </c>
      <c r="AK27" s="103" t="e">
        <f aca="false">AND(AD27&gt;18,AD27&lt;25)</f>
        <v>#N/A</v>
      </c>
      <c r="AL27" s="104" t="e">
        <f aca="false">IF(AK27,1,0)</f>
        <v>#N/A</v>
      </c>
      <c r="AM27" s="104" t="e">
        <f aca="false">AND(AD27&gt;24)</f>
        <v>#N/A</v>
      </c>
      <c r="AN27" s="104" t="e">
        <f aca="false">IF(AM27,1,0)</f>
        <v>#N/A</v>
      </c>
      <c r="AO27" s="131"/>
      <c r="AP27" s="105" t="e">
        <f aca="false">VLOOKUP(AO27,'Таблицы Д'!$F$3:G$150,2)</f>
        <v>#N/A</v>
      </c>
      <c r="AQ27" s="106" t="e">
        <f aca="false">AND(AP27&gt;-1,AP27&lt;7)</f>
        <v>#N/A</v>
      </c>
      <c r="AR27" s="121" t="e">
        <f aca="false">IF(AQ27,1,0)</f>
        <v>#N/A</v>
      </c>
      <c r="AS27" s="103" t="e">
        <f aca="false">AND(AP27&gt;6,AP27&lt;13)</f>
        <v>#N/A</v>
      </c>
      <c r="AT27" s="104" t="e">
        <f aca="false">IF(AS27,1,0)</f>
        <v>#N/A</v>
      </c>
      <c r="AU27" s="103" t="e">
        <f aca="false">AND(AP27&gt;12,AP27&lt;19)</f>
        <v>#N/A</v>
      </c>
      <c r="AV27" s="104" t="e">
        <f aca="false">IF(AU27,1,0)</f>
        <v>#N/A</v>
      </c>
      <c r="AW27" s="103" t="e">
        <f aca="false">AND(AP27&gt;18,AP27&lt;25)</f>
        <v>#N/A</v>
      </c>
      <c r="AX27" s="104" t="e">
        <f aca="false">IF(AW27,1,0)</f>
        <v>#N/A</v>
      </c>
      <c r="AY27" s="104" t="e">
        <f aca="false">AND(AP27&gt;24)</f>
        <v>#N/A</v>
      </c>
      <c r="AZ27" s="107" t="e">
        <f aca="false">IF(AY27,1,0)</f>
        <v>#N/A</v>
      </c>
      <c r="BA27" s="135"/>
      <c r="BB27" s="38" t="e">
        <f aca="false">VLOOKUP(BA27,'Таблицы Д'!$I$3:$J$150,2)</f>
        <v>#N/A</v>
      </c>
      <c r="BC27" s="103" t="e">
        <f aca="false">AND(BB27&gt;-1,BB27&lt;7)</f>
        <v>#N/A</v>
      </c>
      <c r="BD27" s="121" t="e">
        <f aca="false">IF(BC27,1,0)</f>
        <v>#N/A</v>
      </c>
      <c r="BE27" s="103" t="e">
        <f aca="false">AND(BB27&gt;6,BB27&lt;13)</f>
        <v>#N/A</v>
      </c>
      <c r="BF27" s="104" t="e">
        <f aca="false">IF(BE27,1,0)</f>
        <v>#N/A</v>
      </c>
      <c r="BG27" s="103" t="e">
        <f aca="false">AND(BB27&gt;12,BB27&lt;19)</f>
        <v>#N/A</v>
      </c>
      <c r="BH27" s="104" t="e">
        <f aca="false">IF(BG27,1,0)</f>
        <v>#N/A</v>
      </c>
      <c r="BI27" s="103" t="e">
        <f aca="false">AND(BB27&gt;18,BB27&lt;25)</f>
        <v>#N/A</v>
      </c>
      <c r="BJ27" s="104" t="e">
        <f aca="false">IF(BI27,1,0)</f>
        <v>#N/A</v>
      </c>
      <c r="BK27" s="104" t="e">
        <f aca="false">AND(BB27&gt;24)</f>
        <v>#N/A</v>
      </c>
      <c r="BL27" s="104" t="e">
        <f aca="false">IF(BK27,1,0)</f>
        <v>#N/A</v>
      </c>
      <c r="BM27" s="133"/>
      <c r="BN27" s="109" t="e">
        <f aca="false">VLOOKUP(BM27,'Таблицы Д'!$I$3:$J$150,2)</f>
        <v>#N/A</v>
      </c>
      <c r="BO27" s="106" t="e">
        <f aca="false">AND(BN27&gt;-1,BN27&lt;7)</f>
        <v>#N/A</v>
      </c>
      <c r="BP27" s="121" t="e">
        <f aca="false">IF(BO27,1,0)</f>
        <v>#N/A</v>
      </c>
      <c r="BQ27" s="103" t="e">
        <f aca="false">AND(BN27&gt;6,BN27&lt;13)</f>
        <v>#N/A</v>
      </c>
      <c r="BR27" s="104" t="e">
        <f aca="false">IF(BQ27,1,0)</f>
        <v>#N/A</v>
      </c>
      <c r="BS27" s="103" t="e">
        <f aca="false">AND(BN27&gt;12,BN27&lt;19)</f>
        <v>#N/A</v>
      </c>
      <c r="BT27" s="104" t="e">
        <f aca="false">IF(BS27,1,0)</f>
        <v>#N/A</v>
      </c>
      <c r="BU27" s="103" t="e">
        <f aca="false">AND(BN27&gt;18,BN27&lt;25)</f>
        <v>#N/A</v>
      </c>
      <c r="BV27" s="104" t="e">
        <f aca="false">IF(BU27,1,0)</f>
        <v>#N/A</v>
      </c>
      <c r="BW27" s="104" t="e">
        <f aca="false">AND(BN27&gt;24)</f>
        <v>#N/A</v>
      </c>
      <c r="BX27" s="107" t="e">
        <f aca="false">IF(BW27,1,0)</f>
        <v>#N/A</v>
      </c>
      <c r="BY27" s="131"/>
      <c r="BZ27" s="38" t="e">
        <f aca="false">VLOOKUP(BY27,'Таблицы Д'!$L$3:$M$150,2)</f>
        <v>#N/A</v>
      </c>
      <c r="CA27" s="103" t="e">
        <f aca="false">AND(BZ27&gt;-1,BZ27&lt;7)</f>
        <v>#N/A</v>
      </c>
      <c r="CB27" s="121" t="e">
        <f aca="false">IF(CA27,1,0)</f>
        <v>#N/A</v>
      </c>
      <c r="CC27" s="103" t="e">
        <f aca="false">AND(BZ27&gt;6,BZ27&lt;13)</f>
        <v>#N/A</v>
      </c>
      <c r="CD27" s="104" t="e">
        <f aca="false">IF(CC27,1,0)</f>
        <v>#N/A</v>
      </c>
      <c r="CE27" s="103" t="e">
        <f aca="false">AND(BZ27&gt;12,BZ27&lt;19)</f>
        <v>#N/A</v>
      </c>
      <c r="CF27" s="104" t="e">
        <f aca="false">IF(CE27,1,0)</f>
        <v>#N/A</v>
      </c>
      <c r="CG27" s="103" t="e">
        <f aca="false">AND(BZ27&gt;18,BZ27&lt;25)</f>
        <v>#N/A</v>
      </c>
      <c r="CH27" s="104" t="e">
        <f aca="false">IF(CG27,1,0)</f>
        <v>#N/A</v>
      </c>
      <c r="CI27" s="104" t="e">
        <f aca="false">AND(BZ27&gt;24)</f>
        <v>#N/A</v>
      </c>
      <c r="CJ27" s="104" t="e">
        <f aca="false">IF(CI27,1,0)</f>
        <v>#N/A</v>
      </c>
      <c r="CK27" s="128"/>
      <c r="CL27" s="109" t="e">
        <f aca="false">VLOOKUP(CK27,'Таблицы Д'!$L$3:$M$150,2)</f>
        <v>#N/A</v>
      </c>
      <c r="CM27" s="106" t="e">
        <f aca="false">AND(CL27&gt;-1,CL27&lt;7)</f>
        <v>#N/A</v>
      </c>
      <c r="CN27" s="121" t="e">
        <f aca="false">IF(CM27,1,0)</f>
        <v>#N/A</v>
      </c>
      <c r="CO27" s="103" t="e">
        <f aca="false">AND(CL27&gt;6,CL27&lt;13)</f>
        <v>#N/A</v>
      </c>
      <c r="CP27" s="104" t="e">
        <f aca="false">IF(CO27,1,0)</f>
        <v>#N/A</v>
      </c>
      <c r="CQ27" s="103" t="e">
        <f aca="false">AND(CL27&gt;12,CL27&lt;19)</f>
        <v>#N/A</v>
      </c>
      <c r="CR27" s="104" t="e">
        <f aca="false">IF(CQ27,1,0)</f>
        <v>#N/A</v>
      </c>
      <c r="CS27" s="103" t="e">
        <f aca="false">AND(CL27&gt;18,CL27&lt;25)</f>
        <v>#N/A</v>
      </c>
      <c r="CT27" s="104" t="e">
        <f aca="false">IF(CS27,1,0)</f>
        <v>#N/A</v>
      </c>
      <c r="CU27" s="104" t="e">
        <f aca="false">AND(CL27&gt;24)</f>
        <v>#N/A</v>
      </c>
      <c r="CV27" s="107" t="e">
        <f aca="false">IF(CU27,1,0)</f>
        <v>#N/A</v>
      </c>
      <c r="CW27" s="134"/>
      <c r="CX27" s="38" t="e">
        <f aca="false">VLOOKUP(CW27,'Таблицы Д'!$O$3:$P$410,2)</f>
        <v>#N/A</v>
      </c>
      <c r="CY27" s="103" t="e">
        <f aca="false">AND(CX27&gt;-1,CX27&lt;7)</f>
        <v>#N/A</v>
      </c>
      <c r="CZ27" s="121" t="e">
        <f aca="false">IF(CY27,1,0)</f>
        <v>#N/A</v>
      </c>
      <c r="DA27" s="103" t="e">
        <f aca="false">AND(CX27&gt;6,CX27&lt;13)</f>
        <v>#N/A</v>
      </c>
      <c r="DB27" s="104" t="e">
        <f aca="false">IF(DA27,1,0)</f>
        <v>#N/A</v>
      </c>
      <c r="DC27" s="103" t="e">
        <f aca="false">AND(CX27&gt;12,CX27&lt;19)</f>
        <v>#N/A</v>
      </c>
      <c r="DD27" s="104" t="e">
        <f aca="false">IF(DC27,1,0)</f>
        <v>#N/A</v>
      </c>
      <c r="DE27" s="103" t="e">
        <f aca="false">AND(CX27&gt;18,CX27&lt;25)</f>
        <v>#N/A</v>
      </c>
      <c r="DF27" s="104" t="e">
        <f aca="false">IF(DE27,1,0)</f>
        <v>#N/A</v>
      </c>
      <c r="DG27" s="104" t="e">
        <f aca="false">AND(CX27&gt;24)</f>
        <v>#N/A</v>
      </c>
      <c r="DH27" s="104" t="e">
        <f aca="false">IF(DG27,1,0)</f>
        <v>#N/A</v>
      </c>
      <c r="DI27" s="134"/>
      <c r="DJ27" s="35" t="e">
        <f aca="false">VLOOKUP(DI27,'Таблицы Д'!$O$3:$P$410,2)</f>
        <v>#N/A</v>
      </c>
      <c r="DK27" s="106" t="e">
        <f aca="false">AND(DJ27&gt;-1,DJ27&lt;7)</f>
        <v>#N/A</v>
      </c>
      <c r="DL27" s="121" t="e">
        <f aca="false">IF(DK27,1,0)</f>
        <v>#N/A</v>
      </c>
      <c r="DM27" s="103" t="e">
        <f aca="false">AND(DJ27&gt;6,DJ27&lt;13)</f>
        <v>#N/A</v>
      </c>
      <c r="DN27" s="104" t="e">
        <f aca="false">IF(DM27,1,0)</f>
        <v>#N/A</v>
      </c>
      <c r="DO27" s="103" t="e">
        <f aca="false">AND(DJ27&gt;12,DJ27&lt;19)</f>
        <v>#N/A</v>
      </c>
      <c r="DP27" s="104" t="e">
        <f aca="false">IF(DO27,1,0)</f>
        <v>#N/A</v>
      </c>
      <c r="DQ27" s="103" t="e">
        <f aca="false">AND(DJ27&gt;18,DJ27&lt;25)</f>
        <v>#N/A</v>
      </c>
      <c r="DR27" s="104" t="e">
        <f aca="false">IF(DQ27,1,0)</f>
        <v>#N/A</v>
      </c>
      <c r="DS27" s="104" t="e">
        <f aca="false">AND(DJ27&gt;24)</f>
        <v>#N/A</v>
      </c>
      <c r="DT27" s="104" t="e">
        <f aca="false">IF(DS27,1,0)</f>
        <v>#N/A</v>
      </c>
      <c r="DU27" s="128"/>
      <c r="DV27" s="38" t="e">
        <f aca="false">VLOOKUP(DU27,'Таблицы Д'!$R$3:$S$200,2)</f>
        <v>#N/A</v>
      </c>
      <c r="DW27" s="103" t="e">
        <f aca="false">AND(DV27&gt;-1,DV27&lt;7)</f>
        <v>#N/A</v>
      </c>
      <c r="DX27" s="121" t="e">
        <f aca="false">IF(DW27,1,0)</f>
        <v>#N/A</v>
      </c>
      <c r="DY27" s="103" t="e">
        <f aca="false">AND(DV27&gt;6,DV27&lt;13)</f>
        <v>#N/A</v>
      </c>
      <c r="DZ27" s="104" t="e">
        <f aca="false">IF(DY27,1,0)</f>
        <v>#N/A</v>
      </c>
      <c r="EA27" s="103" t="e">
        <f aca="false">AND(DV27&gt;12,DV27&lt;19)</f>
        <v>#N/A</v>
      </c>
      <c r="EB27" s="104" t="e">
        <f aca="false">IF(EA27,1,0)</f>
        <v>#N/A</v>
      </c>
      <c r="EC27" s="103" t="e">
        <f aca="false">AND(DV27&gt;18,DV27&lt;25)</f>
        <v>#N/A</v>
      </c>
      <c r="ED27" s="104" t="e">
        <f aca="false">IF(EC27,1,0)</f>
        <v>#N/A</v>
      </c>
      <c r="EE27" s="104" t="e">
        <f aca="false">AND(DV27&gt;24)</f>
        <v>#N/A</v>
      </c>
      <c r="EF27" s="104" t="e">
        <f aca="false">IF(EE27,1,0)</f>
        <v>#N/A</v>
      </c>
      <c r="EG27" s="128"/>
      <c r="EH27" s="35" t="e">
        <f aca="false">VLOOKUP(EG27,'Таблицы Д'!$R$3:$S$200,2)</f>
        <v>#N/A</v>
      </c>
      <c r="EI27" s="106" t="e">
        <f aca="false">AND(EH27&gt;-1,EH27&lt;7)</f>
        <v>#N/A</v>
      </c>
      <c r="EJ27" s="121" t="e">
        <f aca="false">IF(EI27,1,0)</f>
        <v>#N/A</v>
      </c>
      <c r="EK27" s="103" t="e">
        <f aca="false">AND(EH27&gt;6,EH27&lt;13)</f>
        <v>#N/A</v>
      </c>
      <c r="EL27" s="104" t="e">
        <f aca="false">IF(EK27,1,0)</f>
        <v>#N/A</v>
      </c>
      <c r="EM27" s="103" t="e">
        <f aca="false">AND(EH27&gt;12,EH27&lt;19)</f>
        <v>#N/A</v>
      </c>
      <c r="EN27" s="104" t="e">
        <f aca="false">IF(EM27,1,0)</f>
        <v>#N/A</v>
      </c>
      <c r="EO27" s="103" t="e">
        <f aca="false">AND(EH27&gt;18,EH27&lt;25)</f>
        <v>#N/A</v>
      </c>
      <c r="EP27" s="104" t="e">
        <f aca="false">IF(EO27,1,0)</f>
        <v>#N/A</v>
      </c>
      <c r="EQ27" s="104" t="e">
        <f aca="false">AND(EH27&gt;24)</f>
        <v>#N/A</v>
      </c>
      <c r="ER27" s="107" t="e">
        <f aca="false">IF(EQ27,1,0)</f>
        <v>#N/A</v>
      </c>
      <c r="ES27" s="114" t="e">
        <f aca="false">F27+AD27+BB27+BZ27+CX27+DV27</f>
        <v>#N/A</v>
      </c>
      <c r="ET27" s="115" t="e">
        <f aca="false">AND(ES27&gt;34,ES27&lt;75)</f>
        <v>#N/A</v>
      </c>
      <c r="EU27" s="116" t="e">
        <f aca="false">IF(ET27,1,0)</f>
        <v>#N/A</v>
      </c>
      <c r="EV27" s="115" t="e">
        <f aca="false">AND(ES84&gt;79,ES27&lt;115)</f>
        <v>#N/A</v>
      </c>
      <c r="EW27" s="116" t="e">
        <f aca="false">IF(EV27,1,0)</f>
        <v>#N/A</v>
      </c>
      <c r="EX27" s="115" t="e">
        <f aca="false">AND(ES27&gt;114,ES27&lt;150)</f>
        <v>#N/A</v>
      </c>
      <c r="EY27" s="116" t="e">
        <f aca="false">IF(EX27,1,0)</f>
        <v>#N/A</v>
      </c>
      <c r="EZ27" s="116" t="e">
        <f aca="false">AND(ES27&gt;149)</f>
        <v>#N/A</v>
      </c>
      <c r="FA27" s="116" t="e">
        <f aca="false">IF(EZ27,1,0)</f>
        <v>#N/A</v>
      </c>
      <c r="FB27" s="105" t="e">
        <f aca="false">R27+AP27+BN27+CL27+DJ27+EH27</f>
        <v>#N/A</v>
      </c>
      <c r="FC27" s="117" t="e">
        <f aca="false">AND(FB27&gt;34,FB27&lt;75)</f>
        <v>#N/A</v>
      </c>
      <c r="FD27" s="116" t="e">
        <f aca="false">IF(FC27,1,0)</f>
        <v>#N/A</v>
      </c>
      <c r="FE27" s="36" t="e">
        <f aca="false">AND(FB84&gt;79,FB27&lt;115)</f>
        <v>#N/A</v>
      </c>
      <c r="FF27" s="116" t="e">
        <f aca="false">IF(FE27,1,0)</f>
        <v>#N/A</v>
      </c>
      <c r="FG27" s="36" t="e">
        <f aca="false">AND(FB27&gt;114,FB27&lt;150)</f>
        <v>#N/A</v>
      </c>
      <c r="FH27" s="116" t="e">
        <f aca="false">IF(FG27,1,0)</f>
        <v>#N/A</v>
      </c>
      <c r="FI27" s="37" t="e">
        <f aca="false">AND(FB27&gt;149)</f>
        <v>#N/A</v>
      </c>
      <c r="FJ27" s="116" t="e">
        <f aca="false">IF(FI27,1,0)</f>
        <v>#N/A</v>
      </c>
      <c r="FO27" s="50"/>
      <c r="FP27" s="50"/>
      <c r="FQ27" s="50"/>
      <c r="FS27" s="118" t="n">
        <f aca="false">IF(C27=$FS$8,1,0)</f>
        <v>0</v>
      </c>
      <c r="FT27" s="118" t="n">
        <f aca="false">E27*$FS27</f>
        <v>0</v>
      </c>
      <c r="FU27" s="118" t="e">
        <f aca="false">F27*$FS27</f>
        <v>#N/A</v>
      </c>
      <c r="FV27" s="118" t="n">
        <f aca="false">Q27*$FS27</f>
        <v>0</v>
      </c>
      <c r="FW27" s="118" t="e">
        <f aca="false">R27*$FS27</f>
        <v>#N/A</v>
      </c>
      <c r="FX27" s="118" t="n">
        <f aca="false">AC27*$FS27</f>
        <v>0</v>
      </c>
      <c r="FY27" s="118" t="e">
        <f aca="false">AD27*$FS27</f>
        <v>#N/A</v>
      </c>
      <c r="FZ27" s="118" t="n">
        <f aca="false">AO27*$FS27</f>
        <v>0</v>
      </c>
      <c r="GA27" s="118" t="e">
        <f aca="false">AP27*$FS27</f>
        <v>#N/A</v>
      </c>
      <c r="GB27" s="118" t="n">
        <f aca="false">BA27*$FS27</f>
        <v>0</v>
      </c>
      <c r="GC27" s="118" t="e">
        <f aca="false">BB27*$FS27</f>
        <v>#N/A</v>
      </c>
      <c r="GD27" s="118" t="n">
        <f aca="false">BM27*$FS27</f>
        <v>0</v>
      </c>
      <c r="GE27" s="118" t="e">
        <f aca="false">BN27*$FS27</f>
        <v>#N/A</v>
      </c>
      <c r="GF27" s="118" t="n">
        <f aca="false">BY27*$FS27</f>
        <v>0</v>
      </c>
      <c r="GG27" s="118" t="e">
        <f aca="false">BZ27*$FS27</f>
        <v>#N/A</v>
      </c>
      <c r="GH27" s="118" t="n">
        <f aca="false">CK27*$FS27</f>
        <v>0</v>
      </c>
      <c r="GI27" s="118" t="e">
        <f aca="false">CL27*$FS27</f>
        <v>#N/A</v>
      </c>
      <c r="GJ27" s="118" t="n">
        <f aca="false">CW27*$FS27</f>
        <v>0</v>
      </c>
      <c r="GK27" s="118" t="e">
        <f aca="false">CX27*$FS27</f>
        <v>#N/A</v>
      </c>
      <c r="GL27" s="118" t="n">
        <f aca="false">DI27*$FS27</f>
        <v>0</v>
      </c>
      <c r="GM27" s="118" t="e">
        <f aca="false">DJ27*$FS27</f>
        <v>#N/A</v>
      </c>
      <c r="GN27" s="118" t="n">
        <f aca="false">DU27*$FS27</f>
        <v>0</v>
      </c>
      <c r="GO27" s="118" t="e">
        <f aca="false">DV27*$FS27</f>
        <v>#N/A</v>
      </c>
      <c r="GP27" s="118" t="n">
        <f aca="false">EG27*$FS27</f>
        <v>0</v>
      </c>
      <c r="GQ27" s="118" t="e">
        <f aca="false">EH27*$FS27</f>
        <v>#N/A</v>
      </c>
      <c r="GS27" s="118" t="n">
        <f aca="false">IF(C27=$GS$8,1,0)</f>
        <v>1</v>
      </c>
      <c r="GT27" s="118" t="n">
        <f aca="false">E27*GS27</f>
        <v>0</v>
      </c>
      <c r="GU27" s="118" t="e">
        <f aca="false">F27*$GS27</f>
        <v>#N/A</v>
      </c>
      <c r="GV27" s="118" t="n">
        <f aca="false">Q27*$GS27</f>
        <v>0</v>
      </c>
      <c r="GW27" s="118" t="e">
        <f aca="false">R27*$GS27</f>
        <v>#N/A</v>
      </c>
      <c r="GX27" s="118" t="n">
        <f aca="false">AC27*$GS27</f>
        <v>0</v>
      </c>
      <c r="GY27" s="118" t="e">
        <f aca="false">AD27*$GS27</f>
        <v>#N/A</v>
      </c>
      <c r="GZ27" s="118" t="n">
        <f aca="false">AO27*$GS27</f>
        <v>0</v>
      </c>
      <c r="HA27" s="118" t="e">
        <f aca="false">AP27*$GS27</f>
        <v>#N/A</v>
      </c>
      <c r="HB27" s="118" t="n">
        <f aca="false">BA27*$GS27</f>
        <v>0</v>
      </c>
      <c r="HC27" s="118" t="e">
        <f aca="false">BB27*$GS27</f>
        <v>#N/A</v>
      </c>
      <c r="HD27" s="118" t="n">
        <f aca="false">BM27*$GS27</f>
        <v>0</v>
      </c>
      <c r="HE27" s="118" t="e">
        <f aca="false">BN27*$GS27</f>
        <v>#N/A</v>
      </c>
      <c r="HF27" s="118" t="n">
        <f aca="false">BY27*$GS27</f>
        <v>0</v>
      </c>
      <c r="HG27" s="118" t="e">
        <f aca="false">BZ27*$GS27</f>
        <v>#N/A</v>
      </c>
      <c r="HH27" s="118" t="n">
        <f aca="false">CK27*$GS27</f>
        <v>0</v>
      </c>
      <c r="HI27" s="118" t="e">
        <f aca="false">CL27*$GS27</f>
        <v>#N/A</v>
      </c>
      <c r="HJ27" s="118" t="n">
        <f aca="false">CW27*$GS27</f>
        <v>0</v>
      </c>
      <c r="HK27" s="118" t="e">
        <f aca="false">CX27*$GS27</f>
        <v>#N/A</v>
      </c>
      <c r="HL27" s="118" t="n">
        <f aca="false">DI27*$GS27</f>
        <v>0</v>
      </c>
      <c r="HM27" s="118" t="e">
        <f aca="false">DJ27*$GS27</f>
        <v>#N/A</v>
      </c>
      <c r="HN27" s="118" t="n">
        <f aca="false">DU27*$GS27</f>
        <v>0</v>
      </c>
      <c r="HO27" s="118" t="e">
        <f aca="false">DV27*$GS27</f>
        <v>#N/A</v>
      </c>
      <c r="HP27" s="118" t="n">
        <f aca="false">EG27*$GS27</f>
        <v>0</v>
      </c>
      <c r="HQ27" s="118" t="e">
        <f aca="false">EH27*$GS27</f>
        <v>#N/A</v>
      </c>
    </row>
    <row r="28" customFormat="false" ht="9.75" hidden="false" customHeight="true" outlineLevel="0" collapsed="false">
      <c r="A28" s="126" t="n">
        <v>11</v>
      </c>
      <c r="B28" s="127"/>
      <c r="C28" s="128" t="s">
        <v>89</v>
      </c>
      <c r="D28" s="129"/>
      <c r="E28" s="130"/>
      <c r="F28" s="35" t="e">
        <f aca="false">VLOOKUP(E28,'Таблицы Д'!$C$3:$D$150,2)</f>
        <v>#N/A</v>
      </c>
      <c r="G28" s="103" t="e">
        <f aca="false">AND(F28&gt;-1,F28&lt;7)</f>
        <v>#N/A</v>
      </c>
      <c r="H28" s="121" t="e">
        <f aca="false">IF(G28,1,0)</f>
        <v>#N/A</v>
      </c>
      <c r="I28" s="103" t="e">
        <f aca="false">AND(F28&gt;6,F28&lt;13)</f>
        <v>#N/A</v>
      </c>
      <c r="J28" s="104" t="e">
        <f aca="false">IF(I28,1,0)</f>
        <v>#N/A</v>
      </c>
      <c r="K28" s="103" t="e">
        <f aca="false">AND(F28&gt;12,F28&lt;19)</f>
        <v>#N/A</v>
      </c>
      <c r="L28" s="104" t="e">
        <f aca="false">IF(K28,1,0)</f>
        <v>#N/A</v>
      </c>
      <c r="M28" s="103" t="e">
        <f aca="false">AND(F28&gt;18,F28&lt;25)</f>
        <v>#N/A</v>
      </c>
      <c r="N28" s="104" t="e">
        <f aca="false">IF(M28,1,0)</f>
        <v>#N/A</v>
      </c>
      <c r="O28" s="104" t="e">
        <f aca="false">AND(F28&gt;24)</f>
        <v>#N/A</v>
      </c>
      <c r="P28" s="104" t="e">
        <f aca="false">IF(O28,1,0)</f>
        <v>#N/A</v>
      </c>
      <c r="Q28" s="130"/>
      <c r="R28" s="105" t="e">
        <f aca="false">VLOOKUP(Q28,'Таблицы Д'!$C$3:D$150,2)</f>
        <v>#N/A</v>
      </c>
      <c r="S28" s="106" t="e">
        <f aca="false">AND(R28&gt;-1,R28&lt;7)</f>
        <v>#N/A</v>
      </c>
      <c r="T28" s="121" t="e">
        <f aca="false">IF(S28,1,0)</f>
        <v>#N/A</v>
      </c>
      <c r="U28" s="103" t="e">
        <f aca="false">AND(R28&gt;6,R28&lt;13)</f>
        <v>#N/A</v>
      </c>
      <c r="V28" s="104" t="e">
        <f aca="false">IF(U28,1,0)</f>
        <v>#N/A</v>
      </c>
      <c r="W28" s="103" t="e">
        <f aca="false">AND(R28&gt;12,R28&lt;19)</f>
        <v>#N/A</v>
      </c>
      <c r="X28" s="104" t="e">
        <f aca="false">IF(W28,1,0)</f>
        <v>#N/A</v>
      </c>
      <c r="Y28" s="103" t="e">
        <f aca="false">AND(R28&gt;18,R28&lt;25)</f>
        <v>#N/A</v>
      </c>
      <c r="Z28" s="104" t="e">
        <f aca="false">IF(Y28,1,0)</f>
        <v>#N/A</v>
      </c>
      <c r="AA28" s="104" t="e">
        <f aca="false">AND(R28&gt;24)</f>
        <v>#N/A</v>
      </c>
      <c r="AB28" s="107" t="e">
        <f aca="false">IF(AA28,1,0)</f>
        <v>#N/A</v>
      </c>
      <c r="AC28" s="131"/>
      <c r="AD28" s="35" t="e">
        <f aca="false">VLOOKUP(AC28,'Таблицы Д'!$F$3:G$150,2)</f>
        <v>#N/A</v>
      </c>
      <c r="AE28" s="103" t="e">
        <f aca="false">AND(AD28&gt;-1,AD28&lt;7)</f>
        <v>#N/A</v>
      </c>
      <c r="AF28" s="121" t="e">
        <f aca="false">IF(AE28,1,0)</f>
        <v>#N/A</v>
      </c>
      <c r="AG28" s="103" t="e">
        <f aca="false">AND(AD28&gt;6,AD28&lt;13)</f>
        <v>#N/A</v>
      </c>
      <c r="AH28" s="104" t="e">
        <f aca="false">IF(AG28,1,0)</f>
        <v>#N/A</v>
      </c>
      <c r="AI28" s="103" t="e">
        <f aca="false">AND(AD28&gt;12,AD28&lt;19)</f>
        <v>#N/A</v>
      </c>
      <c r="AJ28" s="104" t="e">
        <f aca="false">IF(AI28,1,0)</f>
        <v>#N/A</v>
      </c>
      <c r="AK28" s="103" t="e">
        <f aca="false">AND(AD28&gt;18,AD28&lt;25)</f>
        <v>#N/A</v>
      </c>
      <c r="AL28" s="104" t="e">
        <f aca="false">IF(AK28,1,0)</f>
        <v>#N/A</v>
      </c>
      <c r="AM28" s="104" t="e">
        <f aca="false">AND(AD28&gt;24)</f>
        <v>#N/A</v>
      </c>
      <c r="AN28" s="104" t="e">
        <f aca="false">IF(AM28,1,0)</f>
        <v>#N/A</v>
      </c>
      <c r="AO28" s="131"/>
      <c r="AP28" s="105" t="e">
        <f aca="false">VLOOKUP(AO28,'Таблицы Д'!$F$3:G$150,2)</f>
        <v>#N/A</v>
      </c>
      <c r="AQ28" s="106" t="e">
        <f aca="false">AND(AP28&gt;-1,AP28&lt;7)</f>
        <v>#N/A</v>
      </c>
      <c r="AR28" s="121" t="e">
        <f aca="false">IF(AQ28,1,0)</f>
        <v>#N/A</v>
      </c>
      <c r="AS28" s="103" t="e">
        <f aca="false">AND(AP28&gt;6,AP28&lt;13)</f>
        <v>#N/A</v>
      </c>
      <c r="AT28" s="104" t="e">
        <f aca="false">IF(AS28,1,0)</f>
        <v>#N/A</v>
      </c>
      <c r="AU28" s="103" t="e">
        <f aca="false">AND(AP28&gt;12,AP28&lt;19)</f>
        <v>#N/A</v>
      </c>
      <c r="AV28" s="104" t="e">
        <f aca="false">IF(AU28,1,0)</f>
        <v>#N/A</v>
      </c>
      <c r="AW28" s="103" t="e">
        <f aca="false">AND(AP28&gt;18,AP28&lt;25)</f>
        <v>#N/A</v>
      </c>
      <c r="AX28" s="104" t="e">
        <f aca="false">IF(AW28,1,0)</f>
        <v>#N/A</v>
      </c>
      <c r="AY28" s="104" t="e">
        <f aca="false">AND(AP28&gt;24)</f>
        <v>#N/A</v>
      </c>
      <c r="AZ28" s="107" t="e">
        <f aca="false">IF(AY28,1,0)</f>
        <v>#N/A</v>
      </c>
      <c r="BA28" s="132"/>
      <c r="BB28" s="38" t="e">
        <f aca="false">VLOOKUP(BA28,'Таблицы Д'!$I$3:$J$150,2)</f>
        <v>#N/A</v>
      </c>
      <c r="BC28" s="103" t="e">
        <f aca="false">AND(BB28&gt;-1,BB28&lt;7)</f>
        <v>#N/A</v>
      </c>
      <c r="BD28" s="121" t="e">
        <f aca="false">IF(BC28,1,0)</f>
        <v>#N/A</v>
      </c>
      <c r="BE28" s="103" t="e">
        <f aca="false">AND(BB28&gt;6,BB28&lt;13)</f>
        <v>#N/A</v>
      </c>
      <c r="BF28" s="104" t="e">
        <f aca="false">IF(BE28,1,0)</f>
        <v>#N/A</v>
      </c>
      <c r="BG28" s="103" t="e">
        <f aca="false">AND(BB28&gt;12,BB28&lt;19)</f>
        <v>#N/A</v>
      </c>
      <c r="BH28" s="104" t="e">
        <f aca="false">IF(BG28,1,0)</f>
        <v>#N/A</v>
      </c>
      <c r="BI28" s="103" t="e">
        <f aca="false">AND(BB28&gt;18,BB28&lt;25)</f>
        <v>#N/A</v>
      </c>
      <c r="BJ28" s="104" t="e">
        <f aca="false">IF(BI28,1,0)</f>
        <v>#N/A</v>
      </c>
      <c r="BK28" s="104" t="e">
        <f aca="false">AND(BB28&gt;24)</f>
        <v>#N/A</v>
      </c>
      <c r="BL28" s="104" t="e">
        <f aca="false">IF(BK28,1,0)</f>
        <v>#N/A</v>
      </c>
      <c r="BM28" s="133"/>
      <c r="BN28" s="109" t="e">
        <f aca="false">VLOOKUP(BM28,'Таблицы Д'!$I$3:$J$150,2)</f>
        <v>#N/A</v>
      </c>
      <c r="BO28" s="106" t="e">
        <f aca="false">AND(BN28&gt;-1,BN28&lt;7)</f>
        <v>#N/A</v>
      </c>
      <c r="BP28" s="121" t="e">
        <f aca="false">IF(BO28,1,0)</f>
        <v>#N/A</v>
      </c>
      <c r="BQ28" s="103" t="e">
        <f aca="false">AND(BN28&gt;6,BN28&lt;13)</f>
        <v>#N/A</v>
      </c>
      <c r="BR28" s="104" t="e">
        <f aca="false">IF(BQ28,1,0)</f>
        <v>#N/A</v>
      </c>
      <c r="BS28" s="103" t="e">
        <f aca="false">AND(BN28&gt;12,BN28&lt;19)</f>
        <v>#N/A</v>
      </c>
      <c r="BT28" s="104" t="e">
        <f aca="false">IF(BS28,1,0)</f>
        <v>#N/A</v>
      </c>
      <c r="BU28" s="103" t="e">
        <f aca="false">AND(BN28&gt;18,BN28&lt;25)</f>
        <v>#N/A</v>
      </c>
      <c r="BV28" s="104" t="e">
        <f aca="false">IF(BU28,1,0)</f>
        <v>#N/A</v>
      </c>
      <c r="BW28" s="104" t="e">
        <f aca="false">AND(BN28&gt;24)</f>
        <v>#N/A</v>
      </c>
      <c r="BX28" s="107" t="e">
        <f aca="false">IF(BW28,1,0)</f>
        <v>#N/A</v>
      </c>
      <c r="BY28" s="131"/>
      <c r="BZ28" s="38" t="e">
        <f aca="false">VLOOKUP(BY28,'Таблицы Д'!$L$3:$M$150,2)</f>
        <v>#N/A</v>
      </c>
      <c r="CA28" s="103" t="e">
        <f aca="false">AND(BZ28&gt;-1,BZ28&lt;7)</f>
        <v>#N/A</v>
      </c>
      <c r="CB28" s="121" t="e">
        <f aca="false">IF(CA28,1,0)</f>
        <v>#N/A</v>
      </c>
      <c r="CC28" s="103" t="e">
        <f aca="false">AND(BZ28&gt;6,BZ28&lt;13)</f>
        <v>#N/A</v>
      </c>
      <c r="CD28" s="104" t="e">
        <f aca="false">IF(CC28,1,0)</f>
        <v>#N/A</v>
      </c>
      <c r="CE28" s="103" t="e">
        <f aca="false">AND(BZ28&gt;12,BZ28&lt;19)</f>
        <v>#N/A</v>
      </c>
      <c r="CF28" s="104" t="e">
        <f aca="false">IF(CE28,1,0)</f>
        <v>#N/A</v>
      </c>
      <c r="CG28" s="103" t="e">
        <f aca="false">AND(BZ28&gt;18,BZ28&lt;25)</f>
        <v>#N/A</v>
      </c>
      <c r="CH28" s="104" t="e">
        <f aca="false">IF(CG28,1,0)</f>
        <v>#N/A</v>
      </c>
      <c r="CI28" s="104" t="e">
        <f aca="false">AND(BZ28&gt;24)</f>
        <v>#N/A</v>
      </c>
      <c r="CJ28" s="104" t="e">
        <f aca="false">IF(CI28,1,0)</f>
        <v>#N/A</v>
      </c>
      <c r="CK28" s="128"/>
      <c r="CL28" s="109" t="e">
        <f aca="false">VLOOKUP(CK28,'Таблицы Д'!$L$3:$M$150,2)</f>
        <v>#N/A</v>
      </c>
      <c r="CM28" s="106" t="e">
        <f aca="false">AND(CL28&gt;-1,CL28&lt;7)</f>
        <v>#N/A</v>
      </c>
      <c r="CN28" s="121" t="e">
        <f aca="false">IF(CM28,1,0)</f>
        <v>#N/A</v>
      </c>
      <c r="CO28" s="103" t="e">
        <f aca="false">AND(CL28&gt;6,CL28&lt;13)</f>
        <v>#N/A</v>
      </c>
      <c r="CP28" s="104" t="e">
        <f aca="false">IF(CO28,1,0)</f>
        <v>#N/A</v>
      </c>
      <c r="CQ28" s="103" t="e">
        <f aca="false">AND(CL28&gt;12,CL28&lt;19)</f>
        <v>#N/A</v>
      </c>
      <c r="CR28" s="104" t="e">
        <f aca="false">IF(CQ28,1,0)</f>
        <v>#N/A</v>
      </c>
      <c r="CS28" s="103" t="e">
        <f aca="false">AND(CL28&gt;18,CL28&lt;25)</f>
        <v>#N/A</v>
      </c>
      <c r="CT28" s="104" t="e">
        <f aca="false">IF(CS28,1,0)</f>
        <v>#N/A</v>
      </c>
      <c r="CU28" s="104" t="e">
        <f aca="false">AND(CL28&gt;24)</f>
        <v>#N/A</v>
      </c>
      <c r="CV28" s="107" t="e">
        <f aca="false">IF(CU28,1,0)</f>
        <v>#N/A</v>
      </c>
      <c r="CW28" s="134"/>
      <c r="CX28" s="38" t="e">
        <f aca="false">VLOOKUP(CW28,'Таблицы Д'!$O$3:$P$410,2)</f>
        <v>#N/A</v>
      </c>
      <c r="CY28" s="103" t="e">
        <f aca="false">AND(CX28&gt;-1,CX28&lt;7)</f>
        <v>#N/A</v>
      </c>
      <c r="CZ28" s="121" t="e">
        <f aca="false">IF(CY28,1,0)</f>
        <v>#N/A</v>
      </c>
      <c r="DA28" s="103" t="e">
        <f aca="false">AND(CX28&gt;6,CX28&lt;13)</f>
        <v>#N/A</v>
      </c>
      <c r="DB28" s="104" t="e">
        <f aca="false">IF(DA28,1,0)</f>
        <v>#N/A</v>
      </c>
      <c r="DC28" s="103" t="e">
        <f aca="false">AND(CX28&gt;12,CX28&lt;19)</f>
        <v>#N/A</v>
      </c>
      <c r="DD28" s="104" t="e">
        <f aca="false">IF(DC28,1,0)</f>
        <v>#N/A</v>
      </c>
      <c r="DE28" s="103" t="e">
        <f aca="false">AND(CX28&gt;18,CX28&lt;25)</f>
        <v>#N/A</v>
      </c>
      <c r="DF28" s="104" t="e">
        <f aca="false">IF(DE28,1,0)</f>
        <v>#N/A</v>
      </c>
      <c r="DG28" s="104" t="e">
        <f aca="false">AND(CX28&gt;24)</f>
        <v>#N/A</v>
      </c>
      <c r="DH28" s="104" t="e">
        <f aca="false">IF(DG28,1,0)</f>
        <v>#N/A</v>
      </c>
      <c r="DI28" s="134"/>
      <c r="DJ28" s="35" t="e">
        <f aca="false">VLOOKUP(DI28,'Таблицы Д'!$O$3:$P$410,2)</f>
        <v>#N/A</v>
      </c>
      <c r="DK28" s="106" t="e">
        <f aca="false">AND(DJ28&gt;-1,DJ28&lt;7)</f>
        <v>#N/A</v>
      </c>
      <c r="DL28" s="121" t="e">
        <f aca="false">IF(DK28,1,0)</f>
        <v>#N/A</v>
      </c>
      <c r="DM28" s="103" t="e">
        <f aca="false">AND(DJ28&gt;6,DJ28&lt;13)</f>
        <v>#N/A</v>
      </c>
      <c r="DN28" s="104" t="e">
        <f aca="false">IF(DM28,1,0)</f>
        <v>#N/A</v>
      </c>
      <c r="DO28" s="103" t="e">
        <f aca="false">AND(DJ28&gt;12,DJ28&lt;19)</f>
        <v>#N/A</v>
      </c>
      <c r="DP28" s="104" t="e">
        <f aca="false">IF(DO28,1,0)</f>
        <v>#N/A</v>
      </c>
      <c r="DQ28" s="103" t="e">
        <f aca="false">AND(DJ28&gt;18,DJ28&lt;25)</f>
        <v>#N/A</v>
      </c>
      <c r="DR28" s="104" t="e">
        <f aca="false">IF(DQ28,1,0)</f>
        <v>#N/A</v>
      </c>
      <c r="DS28" s="104" t="e">
        <f aca="false">AND(DJ28&gt;24)</f>
        <v>#N/A</v>
      </c>
      <c r="DT28" s="104" t="e">
        <f aca="false">IF(DS28,1,0)</f>
        <v>#N/A</v>
      </c>
      <c r="DU28" s="128"/>
      <c r="DV28" s="38" t="e">
        <f aca="false">VLOOKUP(DU28,'Таблицы Д'!$R$3:$S$200,2)</f>
        <v>#N/A</v>
      </c>
      <c r="DW28" s="103" t="e">
        <f aca="false">AND(DV28&gt;-1,DV28&lt;7)</f>
        <v>#N/A</v>
      </c>
      <c r="DX28" s="121" t="e">
        <f aca="false">IF(DW28,1,0)</f>
        <v>#N/A</v>
      </c>
      <c r="DY28" s="103" t="e">
        <f aca="false">AND(DV28&gt;6,DV28&lt;13)</f>
        <v>#N/A</v>
      </c>
      <c r="DZ28" s="104" t="e">
        <f aca="false">IF(DY28,1,0)</f>
        <v>#N/A</v>
      </c>
      <c r="EA28" s="103" t="e">
        <f aca="false">AND(DV28&gt;12,DV28&lt;19)</f>
        <v>#N/A</v>
      </c>
      <c r="EB28" s="104" t="e">
        <f aca="false">IF(EA28,1,0)</f>
        <v>#N/A</v>
      </c>
      <c r="EC28" s="103" t="e">
        <f aca="false">AND(DV28&gt;18,DV28&lt;25)</f>
        <v>#N/A</v>
      </c>
      <c r="ED28" s="104" t="e">
        <f aca="false">IF(EC28,1,0)</f>
        <v>#N/A</v>
      </c>
      <c r="EE28" s="104" t="e">
        <f aca="false">AND(DV28&gt;24)</f>
        <v>#N/A</v>
      </c>
      <c r="EF28" s="104" t="e">
        <f aca="false">IF(EE28,1,0)</f>
        <v>#N/A</v>
      </c>
      <c r="EG28" s="128"/>
      <c r="EH28" s="35" t="e">
        <f aca="false">VLOOKUP(EG28,'Таблицы Д'!$R$3:$S$200,2)</f>
        <v>#N/A</v>
      </c>
      <c r="EI28" s="106" t="e">
        <f aca="false">AND(EH28&gt;-1,EH28&lt;7)</f>
        <v>#N/A</v>
      </c>
      <c r="EJ28" s="121" t="e">
        <f aca="false">IF(EI28,1,0)</f>
        <v>#N/A</v>
      </c>
      <c r="EK28" s="103" t="e">
        <f aca="false">AND(EH28&gt;6,EH28&lt;13)</f>
        <v>#N/A</v>
      </c>
      <c r="EL28" s="104" t="e">
        <f aca="false">IF(EK28,1,0)</f>
        <v>#N/A</v>
      </c>
      <c r="EM28" s="103" t="e">
        <f aca="false">AND(EH28&gt;12,EH28&lt;19)</f>
        <v>#N/A</v>
      </c>
      <c r="EN28" s="104" t="e">
        <f aca="false">IF(EM28,1,0)</f>
        <v>#N/A</v>
      </c>
      <c r="EO28" s="103" t="e">
        <f aca="false">AND(EH28&gt;18,EH28&lt;25)</f>
        <v>#N/A</v>
      </c>
      <c r="EP28" s="104" t="e">
        <f aca="false">IF(EO28,1,0)</f>
        <v>#N/A</v>
      </c>
      <c r="EQ28" s="104" t="e">
        <f aca="false">AND(EH28&gt;24)</f>
        <v>#N/A</v>
      </c>
      <c r="ER28" s="107" t="e">
        <f aca="false">IF(EQ28,1,0)</f>
        <v>#N/A</v>
      </c>
      <c r="ES28" s="114" t="e">
        <f aca="false">F28+AD28+BB28+BZ28+CX28+DV28</f>
        <v>#N/A</v>
      </c>
      <c r="ET28" s="115" t="e">
        <f aca="false">AND(ES28&gt;34,ES28&lt;75)</f>
        <v>#N/A</v>
      </c>
      <c r="EU28" s="116" t="e">
        <f aca="false">IF(ET28,1,0)</f>
        <v>#N/A</v>
      </c>
      <c r="EV28" s="115" t="e">
        <f aca="false">AND(ES85&gt;79,ES28&lt;115)</f>
        <v>#N/A</v>
      </c>
      <c r="EW28" s="116" t="e">
        <f aca="false">IF(EV28,1,0)</f>
        <v>#N/A</v>
      </c>
      <c r="EX28" s="115" t="e">
        <f aca="false">AND(ES28&gt;114,ES28&lt;150)</f>
        <v>#N/A</v>
      </c>
      <c r="EY28" s="116" t="e">
        <f aca="false">IF(EX28,1,0)</f>
        <v>#N/A</v>
      </c>
      <c r="EZ28" s="116" t="e">
        <f aca="false">AND(ES28&gt;149)</f>
        <v>#N/A</v>
      </c>
      <c r="FA28" s="116" t="e">
        <f aca="false">IF(EZ28,1,0)</f>
        <v>#N/A</v>
      </c>
      <c r="FB28" s="105" t="e">
        <f aca="false">R28+AP28+BN28+CL28+DJ28+EH28</f>
        <v>#N/A</v>
      </c>
      <c r="FC28" s="117" t="e">
        <f aca="false">AND(FB28&gt;34,FB28&lt;75)</f>
        <v>#N/A</v>
      </c>
      <c r="FD28" s="116" t="e">
        <f aca="false">IF(FC28,1,0)</f>
        <v>#N/A</v>
      </c>
      <c r="FE28" s="36" t="e">
        <f aca="false">AND(FB85&gt;79,FB28&lt;115)</f>
        <v>#N/A</v>
      </c>
      <c r="FF28" s="116" t="e">
        <f aca="false">IF(FE28,1,0)</f>
        <v>#N/A</v>
      </c>
      <c r="FG28" s="36" t="e">
        <f aca="false">AND(FB28&gt;114,FB28&lt;150)</f>
        <v>#N/A</v>
      </c>
      <c r="FH28" s="116" t="e">
        <f aca="false">IF(FG28,1,0)</f>
        <v>#N/A</v>
      </c>
      <c r="FI28" s="37" t="e">
        <f aca="false">AND(FB28&gt;149)</f>
        <v>#N/A</v>
      </c>
      <c r="FJ28" s="116" t="e">
        <f aca="false">IF(FI28,1,0)</f>
        <v>#N/A</v>
      </c>
      <c r="FO28" s="50"/>
      <c r="FP28" s="50"/>
      <c r="FQ28" s="50"/>
      <c r="FS28" s="118" t="n">
        <f aca="false">IF(C28=$FS$8,1,0)</f>
        <v>0</v>
      </c>
      <c r="FT28" s="118" t="n">
        <f aca="false">E28*$FS28</f>
        <v>0</v>
      </c>
      <c r="FU28" s="118" t="e">
        <f aca="false">F28*$FS28</f>
        <v>#N/A</v>
      </c>
      <c r="FV28" s="118" t="n">
        <f aca="false">Q28*$FS28</f>
        <v>0</v>
      </c>
      <c r="FW28" s="118" t="e">
        <f aca="false">R28*$FS28</f>
        <v>#N/A</v>
      </c>
      <c r="FX28" s="118" t="n">
        <f aca="false">AC28*$FS28</f>
        <v>0</v>
      </c>
      <c r="FY28" s="118" t="e">
        <f aca="false">AD28*$FS28</f>
        <v>#N/A</v>
      </c>
      <c r="FZ28" s="118" t="n">
        <f aca="false">AO28*$FS28</f>
        <v>0</v>
      </c>
      <c r="GA28" s="118" t="e">
        <f aca="false">AP28*$FS28</f>
        <v>#N/A</v>
      </c>
      <c r="GB28" s="118" t="n">
        <f aca="false">BA28*$FS28</f>
        <v>0</v>
      </c>
      <c r="GC28" s="118" t="e">
        <f aca="false">BB28*$FS28</f>
        <v>#N/A</v>
      </c>
      <c r="GD28" s="118" t="n">
        <f aca="false">BM28*$FS28</f>
        <v>0</v>
      </c>
      <c r="GE28" s="118" t="e">
        <f aca="false">BN28*$FS28</f>
        <v>#N/A</v>
      </c>
      <c r="GF28" s="118" t="n">
        <f aca="false">BY28*$FS28</f>
        <v>0</v>
      </c>
      <c r="GG28" s="118" t="e">
        <f aca="false">BZ28*$FS28</f>
        <v>#N/A</v>
      </c>
      <c r="GH28" s="118" t="n">
        <f aca="false">CK28*$FS28</f>
        <v>0</v>
      </c>
      <c r="GI28" s="118" t="e">
        <f aca="false">CL28*$FS28</f>
        <v>#N/A</v>
      </c>
      <c r="GJ28" s="118" t="n">
        <f aca="false">CW28*$FS28</f>
        <v>0</v>
      </c>
      <c r="GK28" s="118" t="e">
        <f aca="false">CX28*$FS28</f>
        <v>#N/A</v>
      </c>
      <c r="GL28" s="118" t="n">
        <f aca="false">DI28*$FS28</f>
        <v>0</v>
      </c>
      <c r="GM28" s="118" t="e">
        <f aca="false">DJ28*$FS28</f>
        <v>#N/A</v>
      </c>
      <c r="GN28" s="118" t="n">
        <f aca="false">DU28*$FS28</f>
        <v>0</v>
      </c>
      <c r="GO28" s="118" t="e">
        <f aca="false">DV28*$FS28</f>
        <v>#N/A</v>
      </c>
      <c r="GP28" s="118" t="n">
        <f aca="false">EG28*$FS28</f>
        <v>0</v>
      </c>
      <c r="GQ28" s="118" t="e">
        <f aca="false">EH28*$FS28</f>
        <v>#N/A</v>
      </c>
      <c r="GS28" s="118" t="n">
        <f aca="false">IF(C28=$GS$8,1,0)</f>
        <v>1</v>
      </c>
      <c r="GT28" s="118" t="n">
        <f aca="false">E28*GS28</f>
        <v>0</v>
      </c>
      <c r="GU28" s="118" t="e">
        <f aca="false">F28*$GS28</f>
        <v>#N/A</v>
      </c>
      <c r="GV28" s="118" t="n">
        <f aca="false">Q28*$GS28</f>
        <v>0</v>
      </c>
      <c r="GW28" s="118" t="e">
        <f aca="false">R28*$GS28</f>
        <v>#N/A</v>
      </c>
      <c r="GX28" s="118" t="n">
        <f aca="false">AC28*$GS28</f>
        <v>0</v>
      </c>
      <c r="GY28" s="118" t="e">
        <f aca="false">AD28*$GS28</f>
        <v>#N/A</v>
      </c>
      <c r="GZ28" s="118" t="n">
        <f aca="false">AO28*$GS28</f>
        <v>0</v>
      </c>
      <c r="HA28" s="118" t="e">
        <f aca="false">AP28*$GS28</f>
        <v>#N/A</v>
      </c>
      <c r="HB28" s="118" t="n">
        <f aca="false">BA28*$GS28</f>
        <v>0</v>
      </c>
      <c r="HC28" s="118" t="e">
        <f aca="false">BB28*$GS28</f>
        <v>#N/A</v>
      </c>
      <c r="HD28" s="118" t="n">
        <f aca="false">BM28*$GS28</f>
        <v>0</v>
      </c>
      <c r="HE28" s="118" t="e">
        <f aca="false">BN28*$GS28</f>
        <v>#N/A</v>
      </c>
      <c r="HF28" s="118" t="n">
        <f aca="false">BY28*$GS28</f>
        <v>0</v>
      </c>
      <c r="HG28" s="118" t="e">
        <f aca="false">BZ28*$GS28</f>
        <v>#N/A</v>
      </c>
      <c r="HH28" s="118" t="n">
        <f aca="false">CK28*$GS28</f>
        <v>0</v>
      </c>
      <c r="HI28" s="118" t="e">
        <f aca="false">CL28*$GS28</f>
        <v>#N/A</v>
      </c>
      <c r="HJ28" s="118" t="n">
        <f aca="false">CW28*$GS28</f>
        <v>0</v>
      </c>
      <c r="HK28" s="118" t="e">
        <f aca="false">CX28*$GS28</f>
        <v>#N/A</v>
      </c>
      <c r="HL28" s="118" t="n">
        <f aca="false">DI28*$GS28</f>
        <v>0</v>
      </c>
      <c r="HM28" s="118" t="e">
        <f aca="false">DJ28*$GS28</f>
        <v>#N/A</v>
      </c>
      <c r="HN28" s="118" t="n">
        <f aca="false">DU28*$GS28</f>
        <v>0</v>
      </c>
      <c r="HO28" s="118" t="e">
        <f aca="false">DV28*$GS28</f>
        <v>#N/A</v>
      </c>
      <c r="HP28" s="118" t="n">
        <f aca="false">EG28*$GS28</f>
        <v>0</v>
      </c>
      <c r="HQ28" s="118" t="e">
        <f aca="false">EH28*$GS28</f>
        <v>#N/A</v>
      </c>
    </row>
    <row r="29" customFormat="false" ht="9.75" hidden="false" customHeight="true" outlineLevel="0" collapsed="false">
      <c r="A29" s="126" t="n">
        <v>10</v>
      </c>
      <c r="B29" s="127"/>
      <c r="C29" s="128" t="s">
        <v>89</v>
      </c>
      <c r="D29" s="129"/>
      <c r="E29" s="130"/>
      <c r="F29" s="35" t="e">
        <f aca="false">VLOOKUP(E29,'Таблицы Д'!$C$3:$D$150,2)</f>
        <v>#N/A</v>
      </c>
      <c r="G29" s="103" t="e">
        <f aca="false">AND(F29&gt;-1,F29&lt;7)</f>
        <v>#N/A</v>
      </c>
      <c r="H29" s="121" t="e">
        <f aca="false">IF(G29,1,0)</f>
        <v>#N/A</v>
      </c>
      <c r="I29" s="103" t="e">
        <f aca="false">AND(F29&gt;6,F29&lt;13)</f>
        <v>#N/A</v>
      </c>
      <c r="J29" s="104" t="e">
        <f aca="false">IF(I29,1,0)</f>
        <v>#N/A</v>
      </c>
      <c r="K29" s="103" t="e">
        <f aca="false">AND(F29&gt;12,F29&lt;19)</f>
        <v>#N/A</v>
      </c>
      <c r="L29" s="104" t="e">
        <f aca="false">IF(K29,1,0)</f>
        <v>#N/A</v>
      </c>
      <c r="M29" s="103" t="e">
        <f aca="false">AND(F29&gt;18,F29&lt;25)</f>
        <v>#N/A</v>
      </c>
      <c r="N29" s="104" t="e">
        <f aca="false">IF(M29,1,0)</f>
        <v>#N/A</v>
      </c>
      <c r="O29" s="104" t="e">
        <f aca="false">AND(F29&gt;24)</f>
        <v>#N/A</v>
      </c>
      <c r="P29" s="104" t="e">
        <f aca="false">IF(O29,1,0)</f>
        <v>#N/A</v>
      </c>
      <c r="Q29" s="130"/>
      <c r="R29" s="105" t="e">
        <f aca="false">VLOOKUP(Q29,'Таблицы Д'!$C$3:D$150,2)</f>
        <v>#N/A</v>
      </c>
      <c r="S29" s="106" t="e">
        <f aca="false">AND(R29&gt;-1,R29&lt;7)</f>
        <v>#N/A</v>
      </c>
      <c r="T29" s="121" t="e">
        <f aca="false">IF(S29,1,0)</f>
        <v>#N/A</v>
      </c>
      <c r="U29" s="103" t="e">
        <f aca="false">AND(R29&gt;6,R29&lt;13)</f>
        <v>#N/A</v>
      </c>
      <c r="V29" s="104" t="e">
        <f aca="false">IF(U29,1,0)</f>
        <v>#N/A</v>
      </c>
      <c r="W29" s="103" t="e">
        <f aca="false">AND(R29&gt;12,R29&lt;19)</f>
        <v>#N/A</v>
      </c>
      <c r="X29" s="104" t="e">
        <f aca="false">IF(W29,1,0)</f>
        <v>#N/A</v>
      </c>
      <c r="Y29" s="103" t="e">
        <f aca="false">AND(R29&gt;18,R29&lt;25)</f>
        <v>#N/A</v>
      </c>
      <c r="Z29" s="104" t="e">
        <f aca="false">IF(Y29,1,0)</f>
        <v>#N/A</v>
      </c>
      <c r="AA29" s="104" t="e">
        <f aca="false">AND(R29&gt;24)</f>
        <v>#N/A</v>
      </c>
      <c r="AB29" s="107" t="e">
        <f aca="false">IF(AA29,1,0)</f>
        <v>#N/A</v>
      </c>
      <c r="AC29" s="131"/>
      <c r="AD29" s="35" t="e">
        <f aca="false">VLOOKUP(AC29,'Таблицы Д'!$F$3:G$150,2)</f>
        <v>#N/A</v>
      </c>
      <c r="AE29" s="103" t="e">
        <f aca="false">AND(AD29&gt;-1,AD29&lt;7)</f>
        <v>#N/A</v>
      </c>
      <c r="AF29" s="121" t="e">
        <f aca="false">IF(AE29,1,0)</f>
        <v>#N/A</v>
      </c>
      <c r="AG29" s="103" t="e">
        <f aca="false">AND(AD29&gt;6,AD29&lt;13)</f>
        <v>#N/A</v>
      </c>
      <c r="AH29" s="104" t="e">
        <f aca="false">IF(AG29,1,0)</f>
        <v>#N/A</v>
      </c>
      <c r="AI29" s="103" t="e">
        <f aca="false">AND(AD29&gt;12,AD29&lt;19)</f>
        <v>#N/A</v>
      </c>
      <c r="AJ29" s="104" t="e">
        <f aca="false">IF(AI29,1,0)</f>
        <v>#N/A</v>
      </c>
      <c r="AK29" s="103" t="e">
        <f aca="false">AND(AD29&gt;18,AD29&lt;25)</f>
        <v>#N/A</v>
      </c>
      <c r="AL29" s="104" t="e">
        <f aca="false">IF(AK29,1,0)</f>
        <v>#N/A</v>
      </c>
      <c r="AM29" s="104" t="e">
        <f aca="false">AND(AD29&gt;24)</f>
        <v>#N/A</v>
      </c>
      <c r="AN29" s="104" t="e">
        <f aca="false">IF(AM29,1,0)</f>
        <v>#N/A</v>
      </c>
      <c r="AO29" s="131"/>
      <c r="AP29" s="105" t="e">
        <f aca="false">VLOOKUP(AO29,'Таблицы Д'!$F$3:G$150,2)</f>
        <v>#N/A</v>
      </c>
      <c r="AQ29" s="106" t="e">
        <f aca="false">AND(AP29&gt;-1,AP29&lt;7)</f>
        <v>#N/A</v>
      </c>
      <c r="AR29" s="121" t="e">
        <f aca="false">IF(AQ29,1,0)</f>
        <v>#N/A</v>
      </c>
      <c r="AS29" s="103" t="e">
        <f aca="false">AND(AP29&gt;6,AP29&lt;13)</f>
        <v>#N/A</v>
      </c>
      <c r="AT29" s="104" t="e">
        <f aca="false">IF(AS29,1,0)</f>
        <v>#N/A</v>
      </c>
      <c r="AU29" s="103" t="e">
        <f aca="false">AND(AP29&gt;12,AP29&lt;19)</f>
        <v>#N/A</v>
      </c>
      <c r="AV29" s="104" t="e">
        <f aca="false">IF(AU29,1,0)</f>
        <v>#N/A</v>
      </c>
      <c r="AW29" s="103" t="e">
        <f aca="false">AND(AP29&gt;18,AP29&lt;25)</f>
        <v>#N/A</v>
      </c>
      <c r="AX29" s="104" t="e">
        <f aca="false">IF(AW29,1,0)</f>
        <v>#N/A</v>
      </c>
      <c r="AY29" s="104" t="e">
        <f aca="false">AND(AP29&gt;24)</f>
        <v>#N/A</v>
      </c>
      <c r="AZ29" s="107" t="e">
        <f aca="false">IF(AY29,1,0)</f>
        <v>#N/A</v>
      </c>
      <c r="BA29" s="135"/>
      <c r="BB29" s="38" t="e">
        <f aca="false">VLOOKUP(BA29,'Таблицы Д'!$I$3:$J$150,2)</f>
        <v>#N/A</v>
      </c>
      <c r="BC29" s="103" t="e">
        <f aca="false">AND(BB29&gt;-1,BB29&lt;7)</f>
        <v>#N/A</v>
      </c>
      <c r="BD29" s="121" t="e">
        <f aca="false">IF(BC29,1,0)</f>
        <v>#N/A</v>
      </c>
      <c r="BE29" s="103" t="e">
        <f aca="false">AND(BB29&gt;6,BB29&lt;13)</f>
        <v>#N/A</v>
      </c>
      <c r="BF29" s="104" t="e">
        <f aca="false">IF(BE29,1,0)</f>
        <v>#N/A</v>
      </c>
      <c r="BG29" s="103" t="e">
        <f aca="false">AND(BB29&gt;12,BB29&lt;19)</f>
        <v>#N/A</v>
      </c>
      <c r="BH29" s="104" t="e">
        <f aca="false">IF(BG29,1,0)</f>
        <v>#N/A</v>
      </c>
      <c r="BI29" s="103" t="e">
        <f aca="false">AND(BB29&gt;18,BB29&lt;25)</f>
        <v>#N/A</v>
      </c>
      <c r="BJ29" s="104" t="e">
        <f aca="false">IF(BI29,1,0)</f>
        <v>#N/A</v>
      </c>
      <c r="BK29" s="104" t="e">
        <f aca="false">AND(BB29&gt;24)</f>
        <v>#N/A</v>
      </c>
      <c r="BL29" s="104" t="e">
        <f aca="false">IF(BK29,1,0)</f>
        <v>#N/A</v>
      </c>
      <c r="BM29" s="133"/>
      <c r="BN29" s="109" t="e">
        <f aca="false">VLOOKUP(BM29,'Таблицы Д'!$I$3:$J$150,2)</f>
        <v>#N/A</v>
      </c>
      <c r="BO29" s="106" t="e">
        <f aca="false">AND(BN29&gt;-1,BN29&lt;7)</f>
        <v>#N/A</v>
      </c>
      <c r="BP29" s="121" t="e">
        <f aca="false">IF(BO29,1,0)</f>
        <v>#N/A</v>
      </c>
      <c r="BQ29" s="103" t="e">
        <f aca="false">AND(BN29&gt;6,BN29&lt;13)</f>
        <v>#N/A</v>
      </c>
      <c r="BR29" s="104" t="e">
        <f aca="false">IF(BQ29,1,0)</f>
        <v>#N/A</v>
      </c>
      <c r="BS29" s="103" t="e">
        <f aca="false">AND(BN29&gt;12,BN29&lt;19)</f>
        <v>#N/A</v>
      </c>
      <c r="BT29" s="104" t="e">
        <f aca="false">IF(BS29,1,0)</f>
        <v>#N/A</v>
      </c>
      <c r="BU29" s="103" t="e">
        <f aca="false">AND(BN29&gt;18,BN29&lt;25)</f>
        <v>#N/A</v>
      </c>
      <c r="BV29" s="104" t="e">
        <f aca="false">IF(BU29,1,0)</f>
        <v>#N/A</v>
      </c>
      <c r="BW29" s="104" t="e">
        <f aca="false">AND(BN29&gt;24)</f>
        <v>#N/A</v>
      </c>
      <c r="BX29" s="107" t="e">
        <f aca="false">IF(BW29,1,0)</f>
        <v>#N/A</v>
      </c>
      <c r="BY29" s="131"/>
      <c r="BZ29" s="38" t="e">
        <f aca="false">VLOOKUP(BY29,'Таблицы Д'!$L$3:$M$150,2)</f>
        <v>#N/A</v>
      </c>
      <c r="CA29" s="103" t="e">
        <f aca="false">AND(BZ29&gt;-1,BZ29&lt;7)</f>
        <v>#N/A</v>
      </c>
      <c r="CB29" s="121" t="e">
        <f aca="false">IF(CA29,1,0)</f>
        <v>#N/A</v>
      </c>
      <c r="CC29" s="103" t="e">
        <f aca="false">AND(BZ29&gt;6,BZ29&lt;13)</f>
        <v>#N/A</v>
      </c>
      <c r="CD29" s="104" t="e">
        <f aca="false">IF(CC29,1,0)</f>
        <v>#N/A</v>
      </c>
      <c r="CE29" s="103" t="e">
        <f aca="false">AND(BZ29&gt;12,BZ29&lt;19)</f>
        <v>#N/A</v>
      </c>
      <c r="CF29" s="104" t="e">
        <f aca="false">IF(CE29,1,0)</f>
        <v>#N/A</v>
      </c>
      <c r="CG29" s="103" t="e">
        <f aca="false">AND(BZ29&gt;18,BZ29&lt;25)</f>
        <v>#N/A</v>
      </c>
      <c r="CH29" s="104" t="e">
        <f aca="false">IF(CG29,1,0)</f>
        <v>#N/A</v>
      </c>
      <c r="CI29" s="104" t="e">
        <f aca="false">AND(BZ29&gt;24)</f>
        <v>#N/A</v>
      </c>
      <c r="CJ29" s="104" t="e">
        <f aca="false">IF(CI29,1,0)</f>
        <v>#N/A</v>
      </c>
      <c r="CK29" s="128"/>
      <c r="CL29" s="109" t="e">
        <f aca="false">VLOOKUP(CK29,'Таблицы Д'!$L$3:$M$150,2)</f>
        <v>#N/A</v>
      </c>
      <c r="CM29" s="106" t="e">
        <f aca="false">AND(CL29&gt;-1,CL29&lt;7)</f>
        <v>#N/A</v>
      </c>
      <c r="CN29" s="121" t="e">
        <f aca="false">IF(CM29,1,0)</f>
        <v>#N/A</v>
      </c>
      <c r="CO29" s="103" t="e">
        <f aca="false">AND(CL29&gt;6,CL29&lt;13)</f>
        <v>#N/A</v>
      </c>
      <c r="CP29" s="104" t="e">
        <f aca="false">IF(CO29,1,0)</f>
        <v>#N/A</v>
      </c>
      <c r="CQ29" s="103" t="e">
        <f aca="false">AND(CL29&gt;12,CL29&lt;19)</f>
        <v>#N/A</v>
      </c>
      <c r="CR29" s="104" t="e">
        <f aca="false">IF(CQ29,1,0)</f>
        <v>#N/A</v>
      </c>
      <c r="CS29" s="103" t="e">
        <f aca="false">AND(CL29&gt;18,CL29&lt;25)</f>
        <v>#N/A</v>
      </c>
      <c r="CT29" s="104" t="e">
        <f aca="false">IF(CS29,1,0)</f>
        <v>#N/A</v>
      </c>
      <c r="CU29" s="104" t="e">
        <f aca="false">AND(CL29&gt;24)</f>
        <v>#N/A</v>
      </c>
      <c r="CV29" s="107" t="e">
        <f aca="false">IF(CU29,1,0)</f>
        <v>#N/A</v>
      </c>
      <c r="CW29" s="134"/>
      <c r="CX29" s="38" t="e">
        <f aca="false">VLOOKUP(CW29,'Таблицы Д'!$O$3:$P$410,2)</f>
        <v>#N/A</v>
      </c>
      <c r="CY29" s="103" t="e">
        <f aca="false">AND(CX29&gt;-1,CX29&lt;7)</f>
        <v>#N/A</v>
      </c>
      <c r="CZ29" s="121" t="e">
        <f aca="false">IF(CY29,1,0)</f>
        <v>#N/A</v>
      </c>
      <c r="DA29" s="103" t="e">
        <f aca="false">AND(CX29&gt;6,CX29&lt;13)</f>
        <v>#N/A</v>
      </c>
      <c r="DB29" s="104" t="e">
        <f aca="false">IF(DA29,1,0)</f>
        <v>#N/A</v>
      </c>
      <c r="DC29" s="103" t="e">
        <f aca="false">AND(CX29&gt;12,CX29&lt;19)</f>
        <v>#N/A</v>
      </c>
      <c r="DD29" s="104" t="e">
        <f aca="false">IF(DC29,1,0)</f>
        <v>#N/A</v>
      </c>
      <c r="DE29" s="103" t="e">
        <f aca="false">AND(CX29&gt;18,CX29&lt;25)</f>
        <v>#N/A</v>
      </c>
      <c r="DF29" s="104" t="e">
        <f aca="false">IF(DE29,1,0)</f>
        <v>#N/A</v>
      </c>
      <c r="DG29" s="104" t="e">
        <f aca="false">AND(CX29&gt;24)</f>
        <v>#N/A</v>
      </c>
      <c r="DH29" s="104" t="e">
        <f aca="false">IF(DG29,1,0)</f>
        <v>#N/A</v>
      </c>
      <c r="DI29" s="134"/>
      <c r="DJ29" s="35" t="e">
        <f aca="false">VLOOKUP(DI29,'Таблицы Д'!$O$3:$P$410,2)</f>
        <v>#N/A</v>
      </c>
      <c r="DK29" s="106" t="e">
        <f aca="false">AND(DJ29&gt;-1,DJ29&lt;7)</f>
        <v>#N/A</v>
      </c>
      <c r="DL29" s="121" t="e">
        <f aca="false">IF(DK29,1,0)</f>
        <v>#N/A</v>
      </c>
      <c r="DM29" s="103" t="e">
        <f aca="false">AND(DJ29&gt;6,DJ29&lt;13)</f>
        <v>#N/A</v>
      </c>
      <c r="DN29" s="104" t="e">
        <f aca="false">IF(DM29,1,0)</f>
        <v>#N/A</v>
      </c>
      <c r="DO29" s="103" t="e">
        <f aca="false">AND(DJ29&gt;12,DJ29&lt;19)</f>
        <v>#N/A</v>
      </c>
      <c r="DP29" s="104" t="e">
        <f aca="false">IF(DO29,1,0)</f>
        <v>#N/A</v>
      </c>
      <c r="DQ29" s="103" t="e">
        <f aca="false">AND(DJ29&gt;18,DJ29&lt;25)</f>
        <v>#N/A</v>
      </c>
      <c r="DR29" s="104" t="e">
        <f aca="false">IF(DQ29,1,0)</f>
        <v>#N/A</v>
      </c>
      <c r="DS29" s="104" t="e">
        <f aca="false">AND(DJ29&gt;24)</f>
        <v>#N/A</v>
      </c>
      <c r="DT29" s="104" t="e">
        <f aca="false">IF(DS29,1,0)</f>
        <v>#N/A</v>
      </c>
      <c r="DU29" s="128"/>
      <c r="DV29" s="38" t="e">
        <f aca="false">VLOOKUP(DU29,'Таблицы Д'!$R$3:$S$200,2)</f>
        <v>#N/A</v>
      </c>
      <c r="DW29" s="103" t="e">
        <f aca="false">AND(DV29&gt;-1,DV29&lt;7)</f>
        <v>#N/A</v>
      </c>
      <c r="DX29" s="121" t="e">
        <f aca="false">IF(DW29,1,0)</f>
        <v>#N/A</v>
      </c>
      <c r="DY29" s="103" t="e">
        <f aca="false">AND(DV29&gt;6,DV29&lt;13)</f>
        <v>#N/A</v>
      </c>
      <c r="DZ29" s="104" t="e">
        <f aca="false">IF(DY29,1,0)</f>
        <v>#N/A</v>
      </c>
      <c r="EA29" s="103" t="e">
        <f aca="false">AND(DV29&gt;12,DV29&lt;19)</f>
        <v>#N/A</v>
      </c>
      <c r="EB29" s="104" t="e">
        <f aca="false">IF(EA29,1,0)</f>
        <v>#N/A</v>
      </c>
      <c r="EC29" s="103" t="e">
        <f aca="false">AND(DV29&gt;18,DV29&lt;25)</f>
        <v>#N/A</v>
      </c>
      <c r="ED29" s="104" t="e">
        <f aca="false">IF(EC29,1,0)</f>
        <v>#N/A</v>
      </c>
      <c r="EE29" s="104" t="e">
        <f aca="false">AND(DV29&gt;24)</f>
        <v>#N/A</v>
      </c>
      <c r="EF29" s="104" t="e">
        <f aca="false">IF(EE29,1,0)</f>
        <v>#N/A</v>
      </c>
      <c r="EG29" s="128"/>
      <c r="EH29" s="35" t="e">
        <f aca="false">VLOOKUP(EG29,'Таблицы Д'!$R$3:$S$200,2)</f>
        <v>#N/A</v>
      </c>
      <c r="EI29" s="106" t="e">
        <f aca="false">AND(EH29&gt;-1,EH29&lt;7)</f>
        <v>#N/A</v>
      </c>
      <c r="EJ29" s="121" t="e">
        <f aca="false">IF(EI29,1,0)</f>
        <v>#N/A</v>
      </c>
      <c r="EK29" s="103" t="e">
        <f aca="false">AND(EH29&gt;6,EH29&lt;13)</f>
        <v>#N/A</v>
      </c>
      <c r="EL29" s="104" t="e">
        <f aca="false">IF(EK29,1,0)</f>
        <v>#N/A</v>
      </c>
      <c r="EM29" s="103" t="e">
        <f aca="false">AND(EH29&gt;12,EH29&lt;19)</f>
        <v>#N/A</v>
      </c>
      <c r="EN29" s="104" t="e">
        <f aca="false">IF(EM29,1,0)</f>
        <v>#N/A</v>
      </c>
      <c r="EO29" s="103" t="e">
        <f aca="false">AND(EH29&gt;18,EH29&lt;25)</f>
        <v>#N/A</v>
      </c>
      <c r="EP29" s="104" t="e">
        <f aca="false">IF(EO29,1,0)</f>
        <v>#N/A</v>
      </c>
      <c r="EQ29" s="104" t="e">
        <f aca="false">AND(EH29&gt;24)</f>
        <v>#N/A</v>
      </c>
      <c r="ER29" s="107" t="e">
        <f aca="false">IF(EQ29,1,0)</f>
        <v>#N/A</v>
      </c>
      <c r="ES29" s="114" t="e">
        <f aca="false">F29+AD29+BB29+BZ29+CX29+DV29</f>
        <v>#N/A</v>
      </c>
      <c r="ET29" s="115" t="e">
        <f aca="false">AND(ES29&gt;34,ES29&lt;75)</f>
        <v>#N/A</v>
      </c>
      <c r="EU29" s="116" t="e">
        <f aca="false">IF(ET29,1,0)</f>
        <v>#N/A</v>
      </c>
      <c r="EV29" s="115" t="e">
        <f aca="false">AND(ES86&gt;79,ES29&lt;115)</f>
        <v>#N/A</v>
      </c>
      <c r="EW29" s="116" t="e">
        <f aca="false">IF(EV29,1,0)</f>
        <v>#N/A</v>
      </c>
      <c r="EX29" s="115" t="e">
        <f aca="false">AND(ES29&gt;114,ES29&lt;150)</f>
        <v>#N/A</v>
      </c>
      <c r="EY29" s="116" t="e">
        <f aca="false">IF(EX29,1,0)</f>
        <v>#N/A</v>
      </c>
      <c r="EZ29" s="116" t="e">
        <f aca="false">AND(ES29&gt;149)</f>
        <v>#N/A</v>
      </c>
      <c r="FA29" s="116" t="e">
        <f aca="false">IF(EZ29,1,0)</f>
        <v>#N/A</v>
      </c>
      <c r="FB29" s="105" t="e">
        <f aca="false">R29+AP29+BN29+CL29+DJ29+EH29</f>
        <v>#N/A</v>
      </c>
      <c r="FC29" s="117" t="e">
        <f aca="false">AND(FB29&gt;34,FB29&lt;75)</f>
        <v>#N/A</v>
      </c>
      <c r="FD29" s="116" t="e">
        <f aca="false">IF(FC29,1,0)</f>
        <v>#N/A</v>
      </c>
      <c r="FE29" s="36" t="e">
        <f aca="false">AND(FB86&gt;79,FB29&lt;115)</f>
        <v>#N/A</v>
      </c>
      <c r="FF29" s="116" t="e">
        <f aca="false">IF(FE29,1,0)</f>
        <v>#N/A</v>
      </c>
      <c r="FG29" s="36" t="e">
        <f aca="false">AND(FB29&gt;114,FB29&lt;150)</f>
        <v>#N/A</v>
      </c>
      <c r="FH29" s="116" t="e">
        <f aca="false">IF(FG29,1,0)</f>
        <v>#N/A</v>
      </c>
      <c r="FI29" s="37" t="e">
        <f aca="false">AND(FB29&gt;149)</f>
        <v>#N/A</v>
      </c>
      <c r="FJ29" s="116" t="e">
        <f aca="false">IF(FI29,1,0)</f>
        <v>#N/A</v>
      </c>
      <c r="FO29" s="50"/>
      <c r="FP29" s="50"/>
      <c r="FQ29" s="50"/>
      <c r="FS29" s="118" t="n">
        <f aca="false">IF(C29=$FS$8,1,0)</f>
        <v>0</v>
      </c>
      <c r="FT29" s="118" t="n">
        <f aca="false">E29*$FS29</f>
        <v>0</v>
      </c>
      <c r="FU29" s="118" t="e">
        <f aca="false">F29*$FS29</f>
        <v>#N/A</v>
      </c>
      <c r="FV29" s="118" t="n">
        <f aca="false">Q29*$FS29</f>
        <v>0</v>
      </c>
      <c r="FW29" s="118" t="e">
        <f aca="false">R29*$FS29</f>
        <v>#N/A</v>
      </c>
      <c r="FX29" s="118" t="n">
        <f aca="false">AC29*$FS29</f>
        <v>0</v>
      </c>
      <c r="FY29" s="118" t="e">
        <f aca="false">AD29*$FS29</f>
        <v>#N/A</v>
      </c>
      <c r="FZ29" s="118" t="n">
        <f aca="false">AO29*$FS29</f>
        <v>0</v>
      </c>
      <c r="GA29" s="118" t="e">
        <f aca="false">AP29*$FS29</f>
        <v>#N/A</v>
      </c>
      <c r="GB29" s="118" t="n">
        <f aca="false">BA29*$FS29</f>
        <v>0</v>
      </c>
      <c r="GC29" s="118" t="e">
        <f aca="false">BB29*$FS29</f>
        <v>#N/A</v>
      </c>
      <c r="GD29" s="118" t="n">
        <f aca="false">BM29*$FS29</f>
        <v>0</v>
      </c>
      <c r="GE29" s="118" t="e">
        <f aca="false">BN29*$FS29</f>
        <v>#N/A</v>
      </c>
      <c r="GF29" s="118" t="n">
        <f aca="false">BY29*$FS29</f>
        <v>0</v>
      </c>
      <c r="GG29" s="118" t="e">
        <f aca="false">BZ29*$FS29</f>
        <v>#N/A</v>
      </c>
      <c r="GH29" s="118" t="n">
        <f aca="false">CK29*$FS29</f>
        <v>0</v>
      </c>
      <c r="GI29" s="118" t="e">
        <f aca="false">CL29*$FS29</f>
        <v>#N/A</v>
      </c>
      <c r="GJ29" s="118" t="n">
        <f aca="false">CW29*$FS29</f>
        <v>0</v>
      </c>
      <c r="GK29" s="118" t="e">
        <f aca="false">CX29*$FS29</f>
        <v>#N/A</v>
      </c>
      <c r="GL29" s="118" t="n">
        <f aca="false">DI29*$FS29</f>
        <v>0</v>
      </c>
      <c r="GM29" s="118" t="e">
        <f aca="false">DJ29*$FS29</f>
        <v>#N/A</v>
      </c>
      <c r="GN29" s="118" t="n">
        <f aca="false">DU29*$FS29</f>
        <v>0</v>
      </c>
      <c r="GO29" s="118" t="e">
        <f aca="false">DV29*$FS29</f>
        <v>#N/A</v>
      </c>
      <c r="GP29" s="118" t="n">
        <f aca="false">EG29*$FS29</f>
        <v>0</v>
      </c>
      <c r="GQ29" s="118" t="e">
        <f aca="false">EH29*$FS29</f>
        <v>#N/A</v>
      </c>
      <c r="GS29" s="118" t="n">
        <f aca="false">IF(C29=$GS$8,1,0)</f>
        <v>1</v>
      </c>
      <c r="GT29" s="118" t="n">
        <f aca="false">E29*GS29</f>
        <v>0</v>
      </c>
      <c r="GU29" s="118" t="e">
        <f aca="false">F29*$GS29</f>
        <v>#N/A</v>
      </c>
      <c r="GV29" s="118" t="n">
        <f aca="false">Q29*$GS29</f>
        <v>0</v>
      </c>
      <c r="GW29" s="118" t="e">
        <f aca="false">R29*$GS29</f>
        <v>#N/A</v>
      </c>
      <c r="GX29" s="118" t="n">
        <f aca="false">AC29*$GS29</f>
        <v>0</v>
      </c>
      <c r="GY29" s="118" t="e">
        <f aca="false">AD29*$GS29</f>
        <v>#N/A</v>
      </c>
      <c r="GZ29" s="118" t="n">
        <f aca="false">AO29*$GS29</f>
        <v>0</v>
      </c>
      <c r="HA29" s="118" t="e">
        <f aca="false">AP29*$GS29</f>
        <v>#N/A</v>
      </c>
      <c r="HB29" s="118" t="n">
        <f aca="false">BA29*$GS29</f>
        <v>0</v>
      </c>
      <c r="HC29" s="118" t="e">
        <f aca="false">BB29*$GS29</f>
        <v>#N/A</v>
      </c>
      <c r="HD29" s="118" t="n">
        <f aca="false">BM29*$GS29</f>
        <v>0</v>
      </c>
      <c r="HE29" s="118" t="e">
        <f aca="false">BN29*$GS29</f>
        <v>#N/A</v>
      </c>
      <c r="HF29" s="118" t="n">
        <f aca="false">BY29*$GS29</f>
        <v>0</v>
      </c>
      <c r="HG29" s="118" t="e">
        <f aca="false">BZ29*$GS29</f>
        <v>#N/A</v>
      </c>
      <c r="HH29" s="118" t="n">
        <f aca="false">CK29*$GS29</f>
        <v>0</v>
      </c>
      <c r="HI29" s="118" t="e">
        <f aca="false">CL29*$GS29</f>
        <v>#N/A</v>
      </c>
      <c r="HJ29" s="118" t="n">
        <f aca="false">CW29*$GS29</f>
        <v>0</v>
      </c>
      <c r="HK29" s="118" t="e">
        <f aca="false">CX29*$GS29</f>
        <v>#N/A</v>
      </c>
      <c r="HL29" s="118" t="n">
        <f aca="false">DI29*$GS29</f>
        <v>0</v>
      </c>
      <c r="HM29" s="118" t="e">
        <f aca="false">DJ29*$GS29</f>
        <v>#N/A</v>
      </c>
      <c r="HN29" s="118" t="n">
        <f aca="false">DU29*$GS29</f>
        <v>0</v>
      </c>
      <c r="HO29" s="118" t="e">
        <f aca="false">DV29*$GS29</f>
        <v>#N/A</v>
      </c>
      <c r="HP29" s="118" t="n">
        <f aca="false">EG29*$GS29</f>
        <v>0</v>
      </c>
      <c r="HQ29" s="118" t="e">
        <f aca="false">EH29*$GS29</f>
        <v>#N/A</v>
      </c>
    </row>
    <row r="30" customFormat="false" ht="9.75" hidden="false" customHeight="true" outlineLevel="0" collapsed="false">
      <c r="A30" s="126" t="n">
        <v>9</v>
      </c>
      <c r="B30" s="127"/>
      <c r="C30" s="128" t="s">
        <v>89</v>
      </c>
      <c r="D30" s="129"/>
      <c r="E30" s="130"/>
      <c r="F30" s="35" t="e">
        <f aca="false">VLOOKUP(E30,'Таблицы Д'!$C$3:$D$150,2)</f>
        <v>#N/A</v>
      </c>
      <c r="G30" s="103" t="e">
        <f aca="false">AND(F30&gt;-1,F30&lt;7)</f>
        <v>#N/A</v>
      </c>
      <c r="H30" s="121" t="e">
        <f aca="false">IF(G30,1,0)</f>
        <v>#N/A</v>
      </c>
      <c r="I30" s="103" t="e">
        <f aca="false">AND(F30&gt;6,F30&lt;13)</f>
        <v>#N/A</v>
      </c>
      <c r="J30" s="104" t="e">
        <f aca="false">IF(I30,1,0)</f>
        <v>#N/A</v>
      </c>
      <c r="K30" s="103" t="e">
        <f aca="false">AND(F30&gt;12,F30&lt;19)</f>
        <v>#N/A</v>
      </c>
      <c r="L30" s="104" t="e">
        <f aca="false">IF(K30,1,0)</f>
        <v>#N/A</v>
      </c>
      <c r="M30" s="103" t="e">
        <f aca="false">AND(F30&gt;18,F30&lt;25)</f>
        <v>#N/A</v>
      </c>
      <c r="N30" s="104" t="e">
        <f aca="false">IF(M30,1,0)</f>
        <v>#N/A</v>
      </c>
      <c r="O30" s="104" t="e">
        <f aca="false">AND(F30&gt;24)</f>
        <v>#N/A</v>
      </c>
      <c r="P30" s="104" t="e">
        <f aca="false">IF(O30,1,0)</f>
        <v>#N/A</v>
      </c>
      <c r="Q30" s="130"/>
      <c r="R30" s="105" t="e">
        <f aca="false">VLOOKUP(Q30,'Таблицы Д'!$C$3:D$150,2)</f>
        <v>#N/A</v>
      </c>
      <c r="S30" s="106" t="e">
        <f aca="false">AND(R30&gt;-1,R30&lt;7)</f>
        <v>#N/A</v>
      </c>
      <c r="T30" s="121" t="e">
        <f aca="false">IF(S30,1,0)</f>
        <v>#N/A</v>
      </c>
      <c r="U30" s="103" t="e">
        <f aca="false">AND(R30&gt;6,R30&lt;13)</f>
        <v>#N/A</v>
      </c>
      <c r="V30" s="104" t="e">
        <f aca="false">IF(U30,1,0)</f>
        <v>#N/A</v>
      </c>
      <c r="W30" s="103" t="e">
        <f aca="false">AND(R30&gt;12,R30&lt;19)</f>
        <v>#N/A</v>
      </c>
      <c r="X30" s="104" t="e">
        <f aca="false">IF(W30,1,0)</f>
        <v>#N/A</v>
      </c>
      <c r="Y30" s="103" t="e">
        <f aca="false">AND(R30&gt;18,R30&lt;25)</f>
        <v>#N/A</v>
      </c>
      <c r="Z30" s="104" t="e">
        <f aca="false">IF(Y30,1,0)</f>
        <v>#N/A</v>
      </c>
      <c r="AA30" s="104" t="e">
        <f aca="false">AND(R30&gt;24)</f>
        <v>#N/A</v>
      </c>
      <c r="AB30" s="107" t="e">
        <f aca="false">IF(AA30,1,0)</f>
        <v>#N/A</v>
      </c>
      <c r="AC30" s="131"/>
      <c r="AD30" s="35" t="e">
        <f aca="false">VLOOKUP(AC30,'Таблицы Д'!$F$3:G$150,2)</f>
        <v>#N/A</v>
      </c>
      <c r="AE30" s="103" t="e">
        <f aca="false">AND(AD30&gt;-1,AD30&lt;7)</f>
        <v>#N/A</v>
      </c>
      <c r="AF30" s="121" t="e">
        <f aca="false">IF(AE30,1,0)</f>
        <v>#N/A</v>
      </c>
      <c r="AG30" s="103" t="e">
        <f aca="false">AND(AD30&gt;6,AD30&lt;13)</f>
        <v>#N/A</v>
      </c>
      <c r="AH30" s="104" t="e">
        <f aca="false">IF(AG30,1,0)</f>
        <v>#N/A</v>
      </c>
      <c r="AI30" s="103" t="e">
        <f aca="false">AND(AD30&gt;12,AD30&lt;19)</f>
        <v>#N/A</v>
      </c>
      <c r="AJ30" s="104" t="e">
        <f aca="false">IF(AI30,1,0)</f>
        <v>#N/A</v>
      </c>
      <c r="AK30" s="103" t="e">
        <f aca="false">AND(AD30&gt;18,AD30&lt;25)</f>
        <v>#N/A</v>
      </c>
      <c r="AL30" s="104" t="e">
        <f aca="false">IF(AK30,1,0)</f>
        <v>#N/A</v>
      </c>
      <c r="AM30" s="104" t="e">
        <f aca="false">AND(AD30&gt;24)</f>
        <v>#N/A</v>
      </c>
      <c r="AN30" s="104" t="e">
        <f aca="false">IF(AM30,1,0)</f>
        <v>#N/A</v>
      </c>
      <c r="AO30" s="131"/>
      <c r="AP30" s="105" t="e">
        <f aca="false">VLOOKUP(AO30,'Таблицы Д'!$F$3:G$150,2)</f>
        <v>#N/A</v>
      </c>
      <c r="AQ30" s="106" t="e">
        <f aca="false">AND(AP30&gt;-1,AP30&lt;7)</f>
        <v>#N/A</v>
      </c>
      <c r="AR30" s="121" t="e">
        <f aca="false">IF(AQ30,1,0)</f>
        <v>#N/A</v>
      </c>
      <c r="AS30" s="103" t="e">
        <f aca="false">AND(AP30&gt;6,AP30&lt;13)</f>
        <v>#N/A</v>
      </c>
      <c r="AT30" s="104" t="e">
        <f aca="false">IF(AS30,1,0)</f>
        <v>#N/A</v>
      </c>
      <c r="AU30" s="103" t="e">
        <f aca="false">AND(AP30&gt;12,AP30&lt;19)</f>
        <v>#N/A</v>
      </c>
      <c r="AV30" s="104" t="e">
        <f aca="false">IF(AU30,1,0)</f>
        <v>#N/A</v>
      </c>
      <c r="AW30" s="103" t="e">
        <f aca="false">AND(AP30&gt;18,AP30&lt;25)</f>
        <v>#N/A</v>
      </c>
      <c r="AX30" s="104" t="e">
        <f aca="false">IF(AW30,1,0)</f>
        <v>#N/A</v>
      </c>
      <c r="AY30" s="104" t="e">
        <f aca="false">AND(AP30&gt;24)</f>
        <v>#N/A</v>
      </c>
      <c r="AZ30" s="107" t="e">
        <f aca="false">IF(AY30,1,0)</f>
        <v>#N/A</v>
      </c>
      <c r="BA30" s="132"/>
      <c r="BB30" s="38" t="e">
        <f aca="false">VLOOKUP(BA30,'Таблицы Д'!$I$3:$J$150,2)</f>
        <v>#N/A</v>
      </c>
      <c r="BC30" s="103" t="e">
        <f aca="false">AND(BB30&gt;-1,BB30&lt;7)</f>
        <v>#N/A</v>
      </c>
      <c r="BD30" s="121" t="e">
        <f aca="false">IF(BC30,1,0)</f>
        <v>#N/A</v>
      </c>
      <c r="BE30" s="103" t="e">
        <f aca="false">AND(BB30&gt;6,BB30&lt;13)</f>
        <v>#N/A</v>
      </c>
      <c r="BF30" s="104" t="e">
        <f aca="false">IF(BE30,1,0)</f>
        <v>#N/A</v>
      </c>
      <c r="BG30" s="103" t="e">
        <f aca="false">AND(BB30&gt;12,BB30&lt;19)</f>
        <v>#N/A</v>
      </c>
      <c r="BH30" s="104" t="e">
        <f aca="false">IF(BG30,1,0)</f>
        <v>#N/A</v>
      </c>
      <c r="BI30" s="103" t="e">
        <f aca="false">AND(BB30&gt;18,BB30&lt;25)</f>
        <v>#N/A</v>
      </c>
      <c r="BJ30" s="104" t="e">
        <f aca="false">IF(BI30,1,0)</f>
        <v>#N/A</v>
      </c>
      <c r="BK30" s="104" t="e">
        <f aca="false">AND(BB30&gt;24)</f>
        <v>#N/A</v>
      </c>
      <c r="BL30" s="104" t="e">
        <f aca="false">IF(BK30,1,0)</f>
        <v>#N/A</v>
      </c>
      <c r="BM30" s="133"/>
      <c r="BN30" s="109" t="e">
        <f aca="false">VLOOKUP(BM30,'Таблицы Д'!$I$3:$J$150,2)</f>
        <v>#N/A</v>
      </c>
      <c r="BO30" s="106" t="e">
        <f aca="false">AND(BN30&gt;-1,BN30&lt;7)</f>
        <v>#N/A</v>
      </c>
      <c r="BP30" s="121" t="e">
        <f aca="false">IF(BO30,1,0)</f>
        <v>#N/A</v>
      </c>
      <c r="BQ30" s="103" t="e">
        <f aca="false">AND(BN30&gt;6,BN30&lt;13)</f>
        <v>#N/A</v>
      </c>
      <c r="BR30" s="104" t="e">
        <f aca="false">IF(BQ30,1,0)</f>
        <v>#N/A</v>
      </c>
      <c r="BS30" s="103" t="e">
        <f aca="false">AND(BN30&gt;12,BN30&lt;19)</f>
        <v>#N/A</v>
      </c>
      <c r="BT30" s="104" t="e">
        <f aca="false">IF(BS30,1,0)</f>
        <v>#N/A</v>
      </c>
      <c r="BU30" s="103" t="e">
        <f aca="false">AND(BN30&gt;18,BN30&lt;25)</f>
        <v>#N/A</v>
      </c>
      <c r="BV30" s="104" t="e">
        <f aca="false">IF(BU30,1,0)</f>
        <v>#N/A</v>
      </c>
      <c r="BW30" s="104" t="e">
        <f aca="false">AND(BN30&gt;24)</f>
        <v>#N/A</v>
      </c>
      <c r="BX30" s="107" t="e">
        <f aca="false">IF(BW30,1,0)</f>
        <v>#N/A</v>
      </c>
      <c r="BY30" s="131"/>
      <c r="BZ30" s="38" t="e">
        <f aca="false">VLOOKUP(BY30,'Таблицы Д'!$L$3:$M$150,2)</f>
        <v>#N/A</v>
      </c>
      <c r="CA30" s="103" t="e">
        <f aca="false">AND(BZ30&gt;-1,BZ30&lt;7)</f>
        <v>#N/A</v>
      </c>
      <c r="CB30" s="121" t="e">
        <f aca="false">IF(CA30,1,0)</f>
        <v>#N/A</v>
      </c>
      <c r="CC30" s="103" t="e">
        <f aca="false">AND(BZ30&gt;6,BZ30&lt;13)</f>
        <v>#N/A</v>
      </c>
      <c r="CD30" s="104" t="e">
        <f aca="false">IF(CC30,1,0)</f>
        <v>#N/A</v>
      </c>
      <c r="CE30" s="103" t="e">
        <f aca="false">AND(BZ30&gt;12,BZ30&lt;19)</f>
        <v>#N/A</v>
      </c>
      <c r="CF30" s="104" t="e">
        <f aca="false">IF(CE30,1,0)</f>
        <v>#N/A</v>
      </c>
      <c r="CG30" s="103" t="e">
        <f aca="false">AND(BZ30&gt;18,BZ30&lt;25)</f>
        <v>#N/A</v>
      </c>
      <c r="CH30" s="104" t="e">
        <f aca="false">IF(CG30,1,0)</f>
        <v>#N/A</v>
      </c>
      <c r="CI30" s="104" t="e">
        <f aca="false">AND(BZ30&gt;24)</f>
        <v>#N/A</v>
      </c>
      <c r="CJ30" s="104" t="e">
        <f aca="false">IF(CI30,1,0)</f>
        <v>#N/A</v>
      </c>
      <c r="CK30" s="128"/>
      <c r="CL30" s="109" t="e">
        <f aca="false">VLOOKUP(CK30,'Таблицы Д'!$L$3:$M$150,2)</f>
        <v>#N/A</v>
      </c>
      <c r="CM30" s="106" t="e">
        <f aca="false">AND(CL30&gt;-1,CL30&lt;7)</f>
        <v>#N/A</v>
      </c>
      <c r="CN30" s="121" t="e">
        <f aca="false">IF(CM30,1,0)</f>
        <v>#N/A</v>
      </c>
      <c r="CO30" s="103" t="e">
        <f aca="false">AND(CL30&gt;6,CL30&lt;13)</f>
        <v>#N/A</v>
      </c>
      <c r="CP30" s="104" t="e">
        <f aca="false">IF(CO30,1,0)</f>
        <v>#N/A</v>
      </c>
      <c r="CQ30" s="103" t="e">
        <f aca="false">AND(CL30&gt;12,CL30&lt;19)</f>
        <v>#N/A</v>
      </c>
      <c r="CR30" s="104" t="e">
        <f aca="false">IF(CQ30,1,0)</f>
        <v>#N/A</v>
      </c>
      <c r="CS30" s="103" t="e">
        <f aca="false">AND(CL30&gt;18,CL30&lt;25)</f>
        <v>#N/A</v>
      </c>
      <c r="CT30" s="104" t="e">
        <f aca="false">IF(CS30,1,0)</f>
        <v>#N/A</v>
      </c>
      <c r="CU30" s="104" t="e">
        <f aca="false">AND(CL30&gt;24)</f>
        <v>#N/A</v>
      </c>
      <c r="CV30" s="107" t="e">
        <f aca="false">IF(CU30,1,0)</f>
        <v>#N/A</v>
      </c>
      <c r="CW30" s="134"/>
      <c r="CX30" s="38" t="e">
        <f aca="false">VLOOKUP(CW30,'Таблицы Д'!$O$3:$P$410,2)</f>
        <v>#N/A</v>
      </c>
      <c r="CY30" s="103" t="e">
        <f aca="false">AND(CX30&gt;-1,CX30&lt;7)</f>
        <v>#N/A</v>
      </c>
      <c r="CZ30" s="121" t="e">
        <f aca="false">IF(CY30,1,0)</f>
        <v>#N/A</v>
      </c>
      <c r="DA30" s="103" t="e">
        <f aca="false">AND(CX30&gt;6,CX30&lt;13)</f>
        <v>#N/A</v>
      </c>
      <c r="DB30" s="104" t="e">
        <f aca="false">IF(DA30,1,0)</f>
        <v>#N/A</v>
      </c>
      <c r="DC30" s="103" t="e">
        <f aca="false">AND(CX30&gt;12,CX30&lt;19)</f>
        <v>#N/A</v>
      </c>
      <c r="DD30" s="104" t="e">
        <f aca="false">IF(DC30,1,0)</f>
        <v>#N/A</v>
      </c>
      <c r="DE30" s="103" t="e">
        <f aca="false">AND(CX30&gt;18,CX30&lt;25)</f>
        <v>#N/A</v>
      </c>
      <c r="DF30" s="104" t="e">
        <f aca="false">IF(DE30,1,0)</f>
        <v>#N/A</v>
      </c>
      <c r="DG30" s="104" t="e">
        <f aca="false">AND(CX30&gt;24)</f>
        <v>#N/A</v>
      </c>
      <c r="DH30" s="104" t="e">
        <f aca="false">IF(DG30,1,0)</f>
        <v>#N/A</v>
      </c>
      <c r="DI30" s="134"/>
      <c r="DJ30" s="35" t="e">
        <f aca="false">VLOOKUP(DI30,'Таблицы Д'!$O$3:$P$410,2)</f>
        <v>#N/A</v>
      </c>
      <c r="DK30" s="106" t="e">
        <f aca="false">AND(DJ30&gt;-1,DJ30&lt;7)</f>
        <v>#N/A</v>
      </c>
      <c r="DL30" s="121" t="e">
        <f aca="false">IF(DK30,1,0)</f>
        <v>#N/A</v>
      </c>
      <c r="DM30" s="103" t="e">
        <f aca="false">AND(DJ30&gt;6,DJ30&lt;13)</f>
        <v>#N/A</v>
      </c>
      <c r="DN30" s="104" t="e">
        <f aca="false">IF(DM30,1,0)</f>
        <v>#N/A</v>
      </c>
      <c r="DO30" s="103" t="e">
        <f aca="false">AND(DJ30&gt;12,DJ30&lt;19)</f>
        <v>#N/A</v>
      </c>
      <c r="DP30" s="104" t="e">
        <f aca="false">IF(DO30,1,0)</f>
        <v>#N/A</v>
      </c>
      <c r="DQ30" s="103" t="e">
        <f aca="false">AND(DJ30&gt;18,DJ30&lt;25)</f>
        <v>#N/A</v>
      </c>
      <c r="DR30" s="104" t="e">
        <f aca="false">IF(DQ30,1,0)</f>
        <v>#N/A</v>
      </c>
      <c r="DS30" s="104" t="e">
        <f aca="false">AND(DJ30&gt;24)</f>
        <v>#N/A</v>
      </c>
      <c r="DT30" s="104" t="e">
        <f aca="false">IF(DS30,1,0)</f>
        <v>#N/A</v>
      </c>
      <c r="DU30" s="128"/>
      <c r="DV30" s="38" t="e">
        <f aca="false">VLOOKUP(DU30,'Таблицы Д'!$R$3:$S$200,2)</f>
        <v>#N/A</v>
      </c>
      <c r="DW30" s="103" t="e">
        <f aca="false">AND(DV30&gt;-1,DV30&lt;7)</f>
        <v>#N/A</v>
      </c>
      <c r="DX30" s="121" t="e">
        <f aca="false">IF(DW30,1,0)</f>
        <v>#N/A</v>
      </c>
      <c r="DY30" s="103" t="e">
        <f aca="false">AND(DV30&gt;6,DV30&lt;13)</f>
        <v>#N/A</v>
      </c>
      <c r="DZ30" s="104" t="e">
        <f aca="false">IF(DY30,1,0)</f>
        <v>#N/A</v>
      </c>
      <c r="EA30" s="103" t="e">
        <f aca="false">AND(DV30&gt;12,DV30&lt;19)</f>
        <v>#N/A</v>
      </c>
      <c r="EB30" s="104" t="e">
        <f aca="false">IF(EA30,1,0)</f>
        <v>#N/A</v>
      </c>
      <c r="EC30" s="103" t="e">
        <f aca="false">AND(DV30&gt;18,DV30&lt;25)</f>
        <v>#N/A</v>
      </c>
      <c r="ED30" s="104" t="e">
        <f aca="false">IF(EC30,1,0)</f>
        <v>#N/A</v>
      </c>
      <c r="EE30" s="104" t="e">
        <f aca="false">AND(DV30&gt;24)</f>
        <v>#N/A</v>
      </c>
      <c r="EF30" s="104" t="e">
        <f aca="false">IF(EE30,1,0)</f>
        <v>#N/A</v>
      </c>
      <c r="EG30" s="128"/>
      <c r="EH30" s="35" t="e">
        <f aca="false">VLOOKUP(EG30,'Таблицы Д'!$R$3:$S$200,2)</f>
        <v>#N/A</v>
      </c>
      <c r="EI30" s="106" t="e">
        <f aca="false">AND(EH30&gt;-1,EH30&lt;7)</f>
        <v>#N/A</v>
      </c>
      <c r="EJ30" s="121" t="e">
        <f aca="false">IF(EI30,1,0)</f>
        <v>#N/A</v>
      </c>
      <c r="EK30" s="103" t="e">
        <f aca="false">AND(EH30&gt;6,EH30&lt;13)</f>
        <v>#N/A</v>
      </c>
      <c r="EL30" s="104" t="e">
        <f aca="false">IF(EK30,1,0)</f>
        <v>#N/A</v>
      </c>
      <c r="EM30" s="103" t="e">
        <f aca="false">AND(EH30&gt;12,EH30&lt;19)</f>
        <v>#N/A</v>
      </c>
      <c r="EN30" s="104" t="e">
        <f aca="false">IF(EM30,1,0)</f>
        <v>#N/A</v>
      </c>
      <c r="EO30" s="103" t="e">
        <f aca="false">AND(EH30&gt;18,EH30&lt;25)</f>
        <v>#N/A</v>
      </c>
      <c r="EP30" s="104" t="e">
        <f aca="false">IF(EO30,1,0)</f>
        <v>#N/A</v>
      </c>
      <c r="EQ30" s="104" t="e">
        <f aca="false">AND(EH30&gt;24)</f>
        <v>#N/A</v>
      </c>
      <c r="ER30" s="107" t="e">
        <f aca="false">IF(EQ30,1,0)</f>
        <v>#N/A</v>
      </c>
      <c r="ES30" s="114" t="e">
        <f aca="false">F30+AD30+BB30+BZ30+CX30+DV30</f>
        <v>#N/A</v>
      </c>
      <c r="ET30" s="115" t="e">
        <f aca="false">AND(ES30&gt;34,ES30&lt;75)</f>
        <v>#N/A</v>
      </c>
      <c r="EU30" s="116" t="e">
        <f aca="false">IF(ET30,1,0)</f>
        <v>#N/A</v>
      </c>
      <c r="EV30" s="115" t="e">
        <f aca="false">AND(ES87&gt;79,ES30&lt;115)</f>
        <v>#N/A</v>
      </c>
      <c r="EW30" s="116" t="e">
        <f aca="false">IF(EV30,1,0)</f>
        <v>#N/A</v>
      </c>
      <c r="EX30" s="115" t="e">
        <f aca="false">AND(ES30&gt;114,ES30&lt;150)</f>
        <v>#N/A</v>
      </c>
      <c r="EY30" s="116" t="e">
        <f aca="false">IF(EX30,1,0)</f>
        <v>#N/A</v>
      </c>
      <c r="EZ30" s="116" t="e">
        <f aca="false">AND(ES30&gt;149)</f>
        <v>#N/A</v>
      </c>
      <c r="FA30" s="116" t="e">
        <f aca="false">IF(EZ30,1,0)</f>
        <v>#N/A</v>
      </c>
      <c r="FB30" s="105" t="e">
        <f aca="false">R30+AP30+BN30+CL30+DJ30+EH30</f>
        <v>#N/A</v>
      </c>
      <c r="FC30" s="117" t="e">
        <f aca="false">AND(FB30&gt;34,FB30&lt;75)</f>
        <v>#N/A</v>
      </c>
      <c r="FD30" s="116" t="e">
        <f aca="false">IF(FC30,1,0)</f>
        <v>#N/A</v>
      </c>
      <c r="FE30" s="36" t="e">
        <f aca="false">AND(FB87&gt;79,FB30&lt;115)</f>
        <v>#N/A</v>
      </c>
      <c r="FF30" s="116" t="e">
        <f aca="false">IF(FE30,1,0)</f>
        <v>#N/A</v>
      </c>
      <c r="FG30" s="36" t="e">
        <f aca="false">AND(FB30&gt;114,FB30&lt;150)</f>
        <v>#N/A</v>
      </c>
      <c r="FH30" s="116" t="e">
        <f aca="false">IF(FG30,1,0)</f>
        <v>#N/A</v>
      </c>
      <c r="FI30" s="37" t="e">
        <f aca="false">AND(FB30&gt;149)</f>
        <v>#N/A</v>
      </c>
      <c r="FJ30" s="116" t="e">
        <f aca="false">IF(FI30,1,0)</f>
        <v>#N/A</v>
      </c>
      <c r="FO30" s="50"/>
      <c r="FP30" s="50"/>
      <c r="FQ30" s="50"/>
      <c r="FS30" s="118" t="n">
        <f aca="false">IF(C30=$FS$8,1,0)</f>
        <v>0</v>
      </c>
      <c r="FT30" s="118" t="n">
        <f aca="false">E30*$FS30</f>
        <v>0</v>
      </c>
      <c r="FU30" s="118" t="e">
        <f aca="false">F30*$FS30</f>
        <v>#N/A</v>
      </c>
      <c r="FV30" s="118" t="n">
        <f aca="false">Q30*$FS30</f>
        <v>0</v>
      </c>
      <c r="FW30" s="118" t="e">
        <f aca="false">R30*$FS30</f>
        <v>#N/A</v>
      </c>
      <c r="FX30" s="118" t="n">
        <f aca="false">AC30*$FS30</f>
        <v>0</v>
      </c>
      <c r="FY30" s="118" t="e">
        <f aca="false">AD30*$FS30</f>
        <v>#N/A</v>
      </c>
      <c r="FZ30" s="118" t="n">
        <f aca="false">AO30*$FS30</f>
        <v>0</v>
      </c>
      <c r="GA30" s="118" t="e">
        <f aca="false">AP30*$FS30</f>
        <v>#N/A</v>
      </c>
      <c r="GB30" s="118" t="n">
        <f aca="false">BA30*$FS30</f>
        <v>0</v>
      </c>
      <c r="GC30" s="118" t="e">
        <f aca="false">BB30*$FS30</f>
        <v>#N/A</v>
      </c>
      <c r="GD30" s="118" t="n">
        <f aca="false">BM30*$FS30</f>
        <v>0</v>
      </c>
      <c r="GE30" s="118" t="e">
        <f aca="false">BN30*$FS30</f>
        <v>#N/A</v>
      </c>
      <c r="GF30" s="118" t="n">
        <f aca="false">BY30*$FS30</f>
        <v>0</v>
      </c>
      <c r="GG30" s="118" t="e">
        <f aca="false">BZ30*$FS30</f>
        <v>#N/A</v>
      </c>
      <c r="GH30" s="118" t="n">
        <f aca="false">CK30*$FS30</f>
        <v>0</v>
      </c>
      <c r="GI30" s="118" t="e">
        <f aca="false">CL30*$FS30</f>
        <v>#N/A</v>
      </c>
      <c r="GJ30" s="118" t="n">
        <f aca="false">CW30*$FS30</f>
        <v>0</v>
      </c>
      <c r="GK30" s="118" t="e">
        <f aca="false">CX30*$FS30</f>
        <v>#N/A</v>
      </c>
      <c r="GL30" s="118" t="n">
        <f aca="false">DI30*$FS30</f>
        <v>0</v>
      </c>
      <c r="GM30" s="118" t="e">
        <f aca="false">DJ30*$FS30</f>
        <v>#N/A</v>
      </c>
      <c r="GN30" s="118" t="n">
        <f aca="false">DU30*$FS30</f>
        <v>0</v>
      </c>
      <c r="GO30" s="118" t="e">
        <f aca="false">DV30*$FS30</f>
        <v>#N/A</v>
      </c>
      <c r="GP30" s="118" t="n">
        <f aca="false">EG30*$FS30</f>
        <v>0</v>
      </c>
      <c r="GQ30" s="118" t="e">
        <f aca="false">EH30*$FS30</f>
        <v>#N/A</v>
      </c>
      <c r="GS30" s="118" t="n">
        <f aca="false">IF(C30=$GS$8,1,0)</f>
        <v>1</v>
      </c>
      <c r="GT30" s="118" t="n">
        <f aca="false">E30*GS30</f>
        <v>0</v>
      </c>
      <c r="GU30" s="118" t="e">
        <f aca="false">F30*$GS30</f>
        <v>#N/A</v>
      </c>
      <c r="GV30" s="118" t="n">
        <f aca="false">Q30*$GS30</f>
        <v>0</v>
      </c>
      <c r="GW30" s="118" t="e">
        <f aca="false">R30*$GS30</f>
        <v>#N/A</v>
      </c>
      <c r="GX30" s="118" t="n">
        <f aca="false">AC30*$GS30</f>
        <v>0</v>
      </c>
      <c r="GY30" s="118" t="e">
        <f aca="false">AD30*$GS30</f>
        <v>#N/A</v>
      </c>
      <c r="GZ30" s="118" t="n">
        <f aca="false">AO30*$GS30</f>
        <v>0</v>
      </c>
      <c r="HA30" s="118" t="e">
        <f aca="false">AP30*$GS30</f>
        <v>#N/A</v>
      </c>
      <c r="HB30" s="118" t="n">
        <f aca="false">BA30*$GS30</f>
        <v>0</v>
      </c>
      <c r="HC30" s="118" t="e">
        <f aca="false">BB30*$GS30</f>
        <v>#N/A</v>
      </c>
      <c r="HD30" s="118" t="n">
        <f aca="false">BM30*$GS30</f>
        <v>0</v>
      </c>
      <c r="HE30" s="118" t="e">
        <f aca="false">BN30*$GS30</f>
        <v>#N/A</v>
      </c>
      <c r="HF30" s="118" t="n">
        <f aca="false">BY30*$GS30</f>
        <v>0</v>
      </c>
      <c r="HG30" s="118" t="e">
        <f aca="false">BZ30*$GS30</f>
        <v>#N/A</v>
      </c>
      <c r="HH30" s="118" t="n">
        <f aca="false">CK30*$GS30</f>
        <v>0</v>
      </c>
      <c r="HI30" s="118" t="e">
        <f aca="false">CL30*$GS30</f>
        <v>#N/A</v>
      </c>
      <c r="HJ30" s="118" t="n">
        <f aca="false">CW30*$GS30</f>
        <v>0</v>
      </c>
      <c r="HK30" s="118" t="e">
        <f aca="false">CX30*$GS30</f>
        <v>#N/A</v>
      </c>
      <c r="HL30" s="118" t="n">
        <f aca="false">DI30*$GS30</f>
        <v>0</v>
      </c>
      <c r="HM30" s="118" t="e">
        <f aca="false">DJ30*$GS30</f>
        <v>#N/A</v>
      </c>
      <c r="HN30" s="118" t="n">
        <f aca="false">DU30*$GS30</f>
        <v>0</v>
      </c>
      <c r="HO30" s="118" t="e">
        <f aca="false">DV30*$GS30</f>
        <v>#N/A</v>
      </c>
      <c r="HP30" s="118" t="n">
        <f aca="false">EG30*$GS30</f>
        <v>0</v>
      </c>
      <c r="HQ30" s="118" t="e">
        <f aca="false">EH30*$GS30</f>
        <v>#N/A</v>
      </c>
    </row>
    <row r="31" customFormat="false" ht="9.75" hidden="false" customHeight="true" outlineLevel="0" collapsed="false">
      <c r="A31" s="126" t="n">
        <v>8</v>
      </c>
      <c r="B31" s="127"/>
      <c r="C31" s="128" t="s">
        <v>89</v>
      </c>
      <c r="D31" s="129"/>
      <c r="E31" s="130"/>
      <c r="F31" s="35" t="e">
        <f aca="false">VLOOKUP(E31,'Таблицы Д'!$C$3:$D$150,2)</f>
        <v>#N/A</v>
      </c>
      <c r="G31" s="103" t="e">
        <f aca="false">AND(F31&gt;-1,F31&lt;7)</f>
        <v>#N/A</v>
      </c>
      <c r="H31" s="121" t="e">
        <f aca="false">IF(G31,1,0)</f>
        <v>#N/A</v>
      </c>
      <c r="I31" s="103" t="e">
        <f aca="false">AND(F31&gt;6,F31&lt;13)</f>
        <v>#N/A</v>
      </c>
      <c r="J31" s="104" t="e">
        <f aca="false">IF(I31,1,0)</f>
        <v>#N/A</v>
      </c>
      <c r="K31" s="103" t="e">
        <f aca="false">AND(F31&gt;12,F31&lt;19)</f>
        <v>#N/A</v>
      </c>
      <c r="L31" s="104" t="e">
        <f aca="false">IF(K31,1,0)</f>
        <v>#N/A</v>
      </c>
      <c r="M31" s="103" t="e">
        <f aca="false">AND(F31&gt;18,F31&lt;25)</f>
        <v>#N/A</v>
      </c>
      <c r="N31" s="104" t="e">
        <f aca="false">IF(M31,1,0)</f>
        <v>#N/A</v>
      </c>
      <c r="O31" s="104" t="e">
        <f aca="false">AND(F31&gt;24)</f>
        <v>#N/A</v>
      </c>
      <c r="P31" s="104" t="e">
        <f aca="false">IF(O31,1,0)</f>
        <v>#N/A</v>
      </c>
      <c r="Q31" s="130"/>
      <c r="R31" s="105" t="e">
        <f aca="false">VLOOKUP(Q31,'Таблицы Д'!$C$3:D$150,2)</f>
        <v>#N/A</v>
      </c>
      <c r="S31" s="106" t="e">
        <f aca="false">AND(R31&gt;-1,R31&lt;7)</f>
        <v>#N/A</v>
      </c>
      <c r="T31" s="121" t="e">
        <f aca="false">IF(S31,1,0)</f>
        <v>#N/A</v>
      </c>
      <c r="U31" s="103" t="e">
        <f aca="false">AND(R31&gt;6,R31&lt;13)</f>
        <v>#N/A</v>
      </c>
      <c r="V31" s="104" t="e">
        <f aca="false">IF(U31,1,0)</f>
        <v>#N/A</v>
      </c>
      <c r="W31" s="103" t="e">
        <f aca="false">AND(R31&gt;12,R31&lt;19)</f>
        <v>#N/A</v>
      </c>
      <c r="X31" s="104" t="e">
        <f aca="false">IF(W31,1,0)</f>
        <v>#N/A</v>
      </c>
      <c r="Y31" s="103" t="e">
        <f aca="false">AND(R31&gt;18,R31&lt;25)</f>
        <v>#N/A</v>
      </c>
      <c r="Z31" s="104" t="e">
        <f aca="false">IF(Y31,1,0)</f>
        <v>#N/A</v>
      </c>
      <c r="AA31" s="104" t="e">
        <f aca="false">AND(R31&gt;24)</f>
        <v>#N/A</v>
      </c>
      <c r="AB31" s="107" t="e">
        <f aca="false">IF(AA31,1,0)</f>
        <v>#N/A</v>
      </c>
      <c r="AC31" s="131"/>
      <c r="AD31" s="35" t="e">
        <f aca="false">VLOOKUP(AC31,'Таблицы Д'!$F$3:G$150,2)</f>
        <v>#N/A</v>
      </c>
      <c r="AE31" s="103" t="e">
        <f aca="false">AND(AD31&gt;-1,AD31&lt;7)</f>
        <v>#N/A</v>
      </c>
      <c r="AF31" s="121" t="e">
        <f aca="false">IF(AE31,1,0)</f>
        <v>#N/A</v>
      </c>
      <c r="AG31" s="103" t="e">
        <f aca="false">AND(AD31&gt;6,AD31&lt;13)</f>
        <v>#N/A</v>
      </c>
      <c r="AH31" s="104" t="e">
        <f aca="false">IF(AG31,1,0)</f>
        <v>#N/A</v>
      </c>
      <c r="AI31" s="103" t="e">
        <f aca="false">AND(AD31&gt;12,AD31&lt;19)</f>
        <v>#N/A</v>
      </c>
      <c r="AJ31" s="104" t="e">
        <f aca="false">IF(AI31,1,0)</f>
        <v>#N/A</v>
      </c>
      <c r="AK31" s="103" t="e">
        <f aca="false">AND(AD31&gt;18,AD31&lt;25)</f>
        <v>#N/A</v>
      </c>
      <c r="AL31" s="104" t="e">
        <f aca="false">IF(AK31,1,0)</f>
        <v>#N/A</v>
      </c>
      <c r="AM31" s="104" t="e">
        <f aca="false">AND(AD31&gt;24)</f>
        <v>#N/A</v>
      </c>
      <c r="AN31" s="104" t="e">
        <f aca="false">IF(AM31,1,0)</f>
        <v>#N/A</v>
      </c>
      <c r="AO31" s="131"/>
      <c r="AP31" s="105" t="e">
        <f aca="false">VLOOKUP(AO31,'Таблицы Д'!$F$3:G$150,2)</f>
        <v>#N/A</v>
      </c>
      <c r="AQ31" s="106" t="e">
        <f aca="false">AND(AP31&gt;-1,AP31&lt;7)</f>
        <v>#N/A</v>
      </c>
      <c r="AR31" s="121" t="e">
        <f aca="false">IF(AQ31,1,0)</f>
        <v>#N/A</v>
      </c>
      <c r="AS31" s="103" t="e">
        <f aca="false">AND(AP31&gt;6,AP31&lt;13)</f>
        <v>#N/A</v>
      </c>
      <c r="AT31" s="104" t="e">
        <f aca="false">IF(AS31,1,0)</f>
        <v>#N/A</v>
      </c>
      <c r="AU31" s="103" t="e">
        <f aca="false">AND(AP31&gt;12,AP31&lt;19)</f>
        <v>#N/A</v>
      </c>
      <c r="AV31" s="104" t="e">
        <f aca="false">IF(AU31,1,0)</f>
        <v>#N/A</v>
      </c>
      <c r="AW31" s="103" t="e">
        <f aca="false">AND(AP31&gt;18,AP31&lt;25)</f>
        <v>#N/A</v>
      </c>
      <c r="AX31" s="104" t="e">
        <f aca="false">IF(AW31,1,0)</f>
        <v>#N/A</v>
      </c>
      <c r="AY31" s="104" t="e">
        <f aca="false">AND(AP31&gt;24)</f>
        <v>#N/A</v>
      </c>
      <c r="AZ31" s="107" t="e">
        <f aca="false">IF(AY31,1,0)</f>
        <v>#N/A</v>
      </c>
      <c r="BA31" s="135"/>
      <c r="BB31" s="38" t="e">
        <f aca="false">VLOOKUP(BA31,'Таблицы Д'!$I$3:$J$150,2)</f>
        <v>#N/A</v>
      </c>
      <c r="BC31" s="103" t="e">
        <f aca="false">AND(BB31&gt;-1,BB31&lt;7)</f>
        <v>#N/A</v>
      </c>
      <c r="BD31" s="121" t="e">
        <f aca="false">IF(BC31,1,0)</f>
        <v>#N/A</v>
      </c>
      <c r="BE31" s="103" t="e">
        <f aca="false">AND(BB31&gt;6,BB31&lt;13)</f>
        <v>#N/A</v>
      </c>
      <c r="BF31" s="104" t="e">
        <f aca="false">IF(BE31,1,0)</f>
        <v>#N/A</v>
      </c>
      <c r="BG31" s="103" t="e">
        <f aca="false">AND(BB31&gt;12,BB31&lt;19)</f>
        <v>#N/A</v>
      </c>
      <c r="BH31" s="104" t="e">
        <f aca="false">IF(BG31,1,0)</f>
        <v>#N/A</v>
      </c>
      <c r="BI31" s="103" t="e">
        <f aca="false">AND(BB31&gt;18,BB31&lt;25)</f>
        <v>#N/A</v>
      </c>
      <c r="BJ31" s="104" t="e">
        <f aca="false">IF(BI31,1,0)</f>
        <v>#N/A</v>
      </c>
      <c r="BK31" s="104" t="e">
        <f aca="false">AND(BB31&gt;24)</f>
        <v>#N/A</v>
      </c>
      <c r="BL31" s="104" t="e">
        <f aca="false">IF(BK31,1,0)</f>
        <v>#N/A</v>
      </c>
      <c r="BM31" s="133"/>
      <c r="BN31" s="109" t="e">
        <f aca="false">VLOOKUP(BM31,'Таблицы Д'!$I$3:$J$150,2)</f>
        <v>#N/A</v>
      </c>
      <c r="BO31" s="106" t="e">
        <f aca="false">AND(BN31&gt;-1,BN31&lt;7)</f>
        <v>#N/A</v>
      </c>
      <c r="BP31" s="121" t="e">
        <f aca="false">IF(BO31,1,0)</f>
        <v>#N/A</v>
      </c>
      <c r="BQ31" s="103" t="e">
        <f aca="false">AND(BN31&gt;6,BN31&lt;13)</f>
        <v>#N/A</v>
      </c>
      <c r="BR31" s="104" t="e">
        <f aca="false">IF(BQ31,1,0)</f>
        <v>#N/A</v>
      </c>
      <c r="BS31" s="103" t="e">
        <f aca="false">AND(BN31&gt;12,BN31&lt;19)</f>
        <v>#N/A</v>
      </c>
      <c r="BT31" s="104" t="e">
        <f aca="false">IF(BS31,1,0)</f>
        <v>#N/A</v>
      </c>
      <c r="BU31" s="103" t="e">
        <f aca="false">AND(BN31&gt;18,BN31&lt;25)</f>
        <v>#N/A</v>
      </c>
      <c r="BV31" s="104" t="e">
        <f aca="false">IF(BU31,1,0)</f>
        <v>#N/A</v>
      </c>
      <c r="BW31" s="104" t="e">
        <f aca="false">AND(BN31&gt;24)</f>
        <v>#N/A</v>
      </c>
      <c r="BX31" s="107" t="e">
        <f aca="false">IF(BW31,1,0)</f>
        <v>#N/A</v>
      </c>
      <c r="BY31" s="131"/>
      <c r="BZ31" s="38" t="e">
        <f aca="false">VLOOKUP(BY31,'Таблицы Д'!$L$3:$M$150,2)</f>
        <v>#N/A</v>
      </c>
      <c r="CA31" s="103" t="e">
        <f aca="false">AND(BZ31&gt;-1,BZ31&lt;7)</f>
        <v>#N/A</v>
      </c>
      <c r="CB31" s="121" t="e">
        <f aca="false">IF(CA31,1,0)</f>
        <v>#N/A</v>
      </c>
      <c r="CC31" s="103" t="e">
        <f aca="false">AND(BZ31&gt;6,BZ31&lt;13)</f>
        <v>#N/A</v>
      </c>
      <c r="CD31" s="104" t="e">
        <f aca="false">IF(CC31,1,0)</f>
        <v>#N/A</v>
      </c>
      <c r="CE31" s="103" t="e">
        <f aca="false">AND(BZ31&gt;12,BZ31&lt;19)</f>
        <v>#N/A</v>
      </c>
      <c r="CF31" s="104" t="e">
        <f aca="false">IF(CE31,1,0)</f>
        <v>#N/A</v>
      </c>
      <c r="CG31" s="103" t="e">
        <f aca="false">AND(BZ31&gt;18,BZ31&lt;25)</f>
        <v>#N/A</v>
      </c>
      <c r="CH31" s="104" t="e">
        <f aca="false">IF(CG31,1,0)</f>
        <v>#N/A</v>
      </c>
      <c r="CI31" s="104" t="e">
        <f aca="false">AND(BZ31&gt;24)</f>
        <v>#N/A</v>
      </c>
      <c r="CJ31" s="104" t="e">
        <f aca="false">IF(CI31,1,0)</f>
        <v>#N/A</v>
      </c>
      <c r="CK31" s="128"/>
      <c r="CL31" s="109" t="e">
        <f aca="false">VLOOKUP(CK31,'Таблицы Д'!$L$3:$M$150,2)</f>
        <v>#N/A</v>
      </c>
      <c r="CM31" s="106" t="e">
        <f aca="false">AND(CL31&gt;-1,CL31&lt;7)</f>
        <v>#N/A</v>
      </c>
      <c r="CN31" s="121" t="e">
        <f aca="false">IF(CM31,1,0)</f>
        <v>#N/A</v>
      </c>
      <c r="CO31" s="103" t="e">
        <f aca="false">AND(CL31&gt;6,CL31&lt;13)</f>
        <v>#N/A</v>
      </c>
      <c r="CP31" s="104" t="e">
        <f aca="false">IF(CO31,1,0)</f>
        <v>#N/A</v>
      </c>
      <c r="CQ31" s="103" t="e">
        <f aca="false">AND(CL31&gt;12,CL31&lt;19)</f>
        <v>#N/A</v>
      </c>
      <c r="CR31" s="104" t="e">
        <f aca="false">IF(CQ31,1,0)</f>
        <v>#N/A</v>
      </c>
      <c r="CS31" s="103" t="e">
        <f aca="false">AND(CL31&gt;18,CL31&lt;25)</f>
        <v>#N/A</v>
      </c>
      <c r="CT31" s="104" t="e">
        <f aca="false">IF(CS31,1,0)</f>
        <v>#N/A</v>
      </c>
      <c r="CU31" s="104" t="e">
        <f aca="false">AND(CL31&gt;24)</f>
        <v>#N/A</v>
      </c>
      <c r="CV31" s="107" t="e">
        <f aca="false">IF(CU31,1,0)</f>
        <v>#N/A</v>
      </c>
      <c r="CW31" s="134"/>
      <c r="CX31" s="38" t="e">
        <f aca="false">VLOOKUP(CW31,'Таблицы Д'!$O$3:$P$410,2)</f>
        <v>#N/A</v>
      </c>
      <c r="CY31" s="103" t="e">
        <f aca="false">AND(CX31&gt;-1,CX31&lt;7)</f>
        <v>#N/A</v>
      </c>
      <c r="CZ31" s="121" t="e">
        <f aca="false">IF(CY31,1,0)</f>
        <v>#N/A</v>
      </c>
      <c r="DA31" s="103" t="e">
        <f aca="false">AND(CX31&gt;6,CX31&lt;13)</f>
        <v>#N/A</v>
      </c>
      <c r="DB31" s="104" t="e">
        <f aca="false">IF(DA31,1,0)</f>
        <v>#N/A</v>
      </c>
      <c r="DC31" s="103" t="e">
        <f aca="false">AND(CX31&gt;12,CX31&lt;19)</f>
        <v>#N/A</v>
      </c>
      <c r="DD31" s="104" t="e">
        <f aca="false">IF(DC31,1,0)</f>
        <v>#N/A</v>
      </c>
      <c r="DE31" s="103" t="e">
        <f aca="false">AND(CX31&gt;18,CX31&lt;25)</f>
        <v>#N/A</v>
      </c>
      <c r="DF31" s="104" t="e">
        <f aca="false">IF(DE31,1,0)</f>
        <v>#N/A</v>
      </c>
      <c r="DG31" s="104" t="e">
        <f aca="false">AND(CX31&gt;24)</f>
        <v>#N/A</v>
      </c>
      <c r="DH31" s="104" t="e">
        <f aca="false">IF(DG31,1,0)</f>
        <v>#N/A</v>
      </c>
      <c r="DI31" s="134"/>
      <c r="DJ31" s="35" t="e">
        <f aca="false">VLOOKUP(DI31,'Таблицы Д'!$O$3:$P$410,2)</f>
        <v>#N/A</v>
      </c>
      <c r="DK31" s="106" t="e">
        <f aca="false">AND(DJ31&gt;-1,DJ31&lt;7)</f>
        <v>#N/A</v>
      </c>
      <c r="DL31" s="121" t="e">
        <f aca="false">IF(DK31,1,0)</f>
        <v>#N/A</v>
      </c>
      <c r="DM31" s="103" t="e">
        <f aca="false">AND(DJ31&gt;6,DJ31&lt;13)</f>
        <v>#N/A</v>
      </c>
      <c r="DN31" s="104" t="e">
        <f aca="false">IF(DM31,1,0)</f>
        <v>#N/A</v>
      </c>
      <c r="DO31" s="103" t="e">
        <f aca="false">AND(DJ31&gt;12,DJ31&lt;19)</f>
        <v>#N/A</v>
      </c>
      <c r="DP31" s="104" t="e">
        <f aca="false">IF(DO31,1,0)</f>
        <v>#N/A</v>
      </c>
      <c r="DQ31" s="103" t="e">
        <f aca="false">AND(DJ31&gt;18,DJ31&lt;25)</f>
        <v>#N/A</v>
      </c>
      <c r="DR31" s="104" t="e">
        <f aca="false">IF(DQ31,1,0)</f>
        <v>#N/A</v>
      </c>
      <c r="DS31" s="104" t="e">
        <f aca="false">AND(DJ31&gt;24)</f>
        <v>#N/A</v>
      </c>
      <c r="DT31" s="104" t="e">
        <f aca="false">IF(DS31,1,0)</f>
        <v>#N/A</v>
      </c>
      <c r="DU31" s="128"/>
      <c r="DV31" s="38" t="e">
        <f aca="false">VLOOKUP(DU31,'Таблицы Д'!$R$3:$S$200,2)</f>
        <v>#N/A</v>
      </c>
      <c r="DW31" s="103" t="e">
        <f aca="false">AND(DV31&gt;-1,DV31&lt;7)</f>
        <v>#N/A</v>
      </c>
      <c r="DX31" s="121" t="e">
        <f aca="false">IF(DW31,1,0)</f>
        <v>#N/A</v>
      </c>
      <c r="DY31" s="103" t="e">
        <f aca="false">AND(DV31&gt;6,DV31&lt;13)</f>
        <v>#N/A</v>
      </c>
      <c r="DZ31" s="104" t="e">
        <f aca="false">IF(DY31,1,0)</f>
        <v>#N/A</v>
      </c>
      <c r="EA31" s="103" t="e">
        <f aca="false">AND(DV31&gt;12,DV31&lt;19)</f>
        <v>#N/A</v>
      </c>
      <c r="EB31" s="104" t="e">
        <f aca="false">IF(EA31,1,0)</f>
        <v>#N/A</v>
      </c>
      <c r="EC31" s="103" t="e">
        <f aca="false">AND(DV31&gt;18,DV31&lt;25)</f>
        <v>#N/A</v>
      </c>
      <c r="ED31" s="104" t="e">
        <f aca="false">IF(EC31,1,0)</f>
        <v>#N/A</v>
      </c>
      <c r="EE31" s="104" t="e">
        <f aca="false">AND(DV31&gt;24)</f>
        <v>#N/A</v>
      </c>
      <c r="EF31" s="104" t="e">
        <f aca="false">IF(EE31,1,0)</f>
        <v>#N/A</v>
      </c>
      <c r="EG31" s="128"/>
      <c r="EH31" s="35" t="e">
        <f aca="false">VLOOKUP(EG31,'Таблицы Д'!$R$3:$S$200,2)</f>
        <v>#N/A</v>
      </c>
      <c r="EI31" s="106" t="e">
        <f aca="false">AND(EH31&gt;-1,EH31&lt;7)</f>
        <v>#N/A</v>
      </c>
      <c r="EJ31" s="121" t="e">
        <f aca="false">IF(EI31,1,0)</f>
        <v>#N/A</v>
      </c>
      <c r="EK31" s="103" t="e">
        <f aca="false">AND(EH31&gt;6,EH31&lt;13)</f>
        <v>#N/A</v>
      </c>
      <c r="EL31" s="104" t="e">
        <f aca="false">IF(EK31,1,0)</f>
        <v>#N/A</v>
      </c>
      <c r="EM31" s="103" t="e">
        <f aca="false">AND(EH31&gt;12,EH31&lt;19)</f>
        <v>#N/A</v>
      </c>
      <c r="EN31" s="104" t="e">
        <f aca="false">IF(EM31,1,0)</f>
        <v>#N/A</v>
      </c>
      <c r="EO31" s="103" t="e">
        <f aca="false">AND(EH31&gt;18,EH31&lt;25)</f>
        <v>#N/A</v>
      </c>
      <c r="EP31" s="104" t="e">
        <f aca="false">IF(EO31,1,0)</f>
        <v>#N/A</v>
      </c>
      <c r="EQ31" s="104" t="e">
        <f aca="false">AND(EH31&gt;24)</f>
        <v>#N/A</v>
      </c>
      <c r="ER31" s="107" t="e">
        <f aca="false">IF(EQ31,1,0)</f>
        <v>#N/A</v>
      </c>
      <c r="ES31" s="114" t="e">
        <f aca="false">F31+AD31+BB31+BZ31+CX31+DV31</f>
        <v>#N/A</v>
      </c>
      <c r="ET31" s="115" t="e">
        <f aca="false">AND(ES31&gt;34,ES31&lt;75)</f>
        <v>#N/A</v>
      </c>
      <c r="EU31" s="116" t="e">
        <f aca="false">IF(ET31,1,0)</f>
        <v>#N/A</v>
      </c>
      <c r="EV31" s="115" t="e">
        <f aca="false">AND(ES88&gt;79,ES31&lt;115)</f>
        <v>#N/A</v>
      </c>
      <c r="EW31" s="116" t="e">
        <f aca="false">IF(EV31,1,0)</f>
        <v>#N/A</v>
      </c>
      <c r="EX31" s="115" t="e">
        <f aca="false">AND(ES31&gt;114,ES31&lt;150)</f>
        <v>#N/A</v>
      </c>
      <c r="EY31" s="116" t="e">
        <f aca="false">IF(EX31,1,0)</f>
        <v>#N/A</v>
      </c>
      <c r="EZ31" s="116" t="e">
        <f aca="false">AND(ES31&gt;149)</f>
        <v>#N/A</v>
      </c>
      <c r="FA31" s="116" t="e">
        <f aca="false">IF(EZ31,1,0)</f>
        <v>#N/A</v>
      </c>
      <c r="FB31" s="105" t="e">
        <f aca="false">R31+AP31+BN31+CL31+DJ31+EH31</f>
        <v>#N/A</v>
      </c>
      <c r="FC31" s="117" t="e">
        <f aca="false">AND(FB31&gt;34,FB31&lt;75)</f>
        <v>#N/A</v>
      </c>
      <c r="FD31" s="116" t="e">
        <f aca="false">IF(FC31,1,0)</f>
        <v>#N/A</v>
      </c>
      <c r="FE31" s="36" t="e">
        <f aca="false">AND(FB88&gt;79,FB31&lt;115)</f>
        <v>#N/A</v>
      </c>
      <c r="FF31" s="116" t="e">
        <f aca="false">IF(FE31,1,0)</f>
        <v>#N/A</v>
      </c>
      <c r="FG31" s="36" t="e">
        <f aca="false">AND(FB31&gt;114,FB31&lt;150)</f>
        <v>#N/A</v>
      </c>
      <c r="FH31" s="116" t="e">
        <f aca="false">IF(FG31,1,0)</f>
        <v>#N/A</v>
      </c>
      <c r="FI31" s="37" t="e">
        <f aca="false">AND(FB31&gt;149)</f>
        <v>#N/A</v>
      </c>
      <c r="FJ31" s="116" t="e">
        <f aca="false">IF(FI31,1,0)</f>
        <v>#N/A</v>
      </c>
      <c r="FO31" s="50"/>
      <c r="FP31" s="50"/>
      <c r="FQ31" s="50"/>
      <c r="FS31" s="118" t="n">
        <f aca="false">IF(C31=$FS$8,1,0)</f>
        <v>0</v>
      </c>
      <c r="FT31" s="118" t="n">
        <f aca="false">E31*$FS31</f>
        <v>0</v>
      </c>
      <c r="FU31" s="118" t="e">
        <f aca="false">F31*$FS31</f>
        <v>#N/A</v>
      </c>
      <c r="FV31" s="118" t="n">
        <f aca="false">Q31*$FS31</f>
        <v>0</v>
      </c>
      <c r="FW31" s="118" t="e">
        <f aca="false">R31*$FS31</f>
        <v>#N/A</v>
      </c>
      <c r="FX31" s="118" t="n">
        <f aca="false">AC31*$FS31</f>
        <v>0</v>
      </c>
      <c r="FY31" s="118" t="e">
        <f aca="false">AD31*$FS31</f>
        <v>#N/A</v>
      </c>
      <c r="FZ31" s="118" t="n">
        <f aca="false">AO31*$FS31</f>
        <v>0</v>
      </c>
      <c r="GA31" s="118" t="e">
        <f aca="false">AP31*$FS31</f>
        <v>#N/A</v>
      </c>
      <c r="GB31" s="118" t="n">
        <f aca="false">BA31*$FS31</f>
        <v>0</v>
      </c>
      <c r="GC31" s="118" t="e">
        <f aca="false">BB31*$FS31</f>
        <v>#N/A</v>
      </c>
      <c r="GD31" s="118" t="n">
        <f aca="false">BM31*$FS31</f>
        <v>0</v>
      </c>
      <c r="GE31" s="118" t="e">
        <f aca="false">BN31*$FS31</f>
        <v>#N/A</v>
      </c>
      <c r="GF31" s="118" t="n">
        <f aca="false">BY31*$FS31</f>
        <v>0</v>
      </c>
      <c r="GG31" s="118" t="e">
        <f aca="false">BZ31*$FS31</f>
        <v>#N/A</v>
      </c>
      <c r="GH31" s="118" t="n">
        <f aca="false">CK31*$FS31</f>
        <v>0</v>
      </c>
      <c r="GI31" s="118" t="e">
        <f aca="false">CL31*$FS31</f>
        <v>#N/A</v>
      </c>
      <c r="GJ31" s="118" t="n">
        <f aca="false">CW31*$FS31</f>
        <v>0</v>
      </c>
      <c r="GK31" s="118" t="e">
        <f aca="false">CX31*$FS31</f>
        <v>#N/A</v>
      </c>
      <c r="GL31" s="118" t="n">
        <f aca="false">DI31*$FS31</f>
        <v>0</v>
      </c>
      <c r="GM31" s="118" t="e">
        <f aca="false">DJ31*$FS31</f>
        <v>#N/A</v>
      </c>
      <c r="GN31" s="118" t="n">
        <f aca="false">DU31*$FS31</f>
        <v>0</v>
      </c>
      <c r="GO31" s="118" t="e">
        <f aca="false">DV31*$FS31</f>
        <v>#N/A</v>
      </c>
      <c r="GP31" s="118" t="n">
        <f aca="false">EG31*$FS31</f>
        <v>0</v>
      </c>
      <c r="GQ31" s="118" t="e">
        <f aca="false">EH31*$FS31</f>
        <v>#N/A</v>
      </c>
      <c r="GS31" s="118" t="n">
        <f aca="false">IF(C31=$GS$8,1,0)</f>
        <v>1</v>
      </c>
      <c r="GT31" s="118" t="n">
        <f aca="false">E31*GS31</f>
        <v>0</v>
      </c>
      <c r="GU31" s="118" t="e">
        <f aca="false">F31*$GS31</f>
        <v>#N/A</v>
      </c>
      <c r="GV31" s="118" t="n">
        <f aca="false">Q31*$GS31</f>
        <v>0</v>
      </c>
      <c r="GW31" s="118" t="e">
        <f aca="false">R31*$GS31</f>
        <v>#N/A</v>
      </c>
      <c r="GX31" s="118" t="n">
        <f aca="false">AC31*$GS31</f>
        <v>0</v>
      </c>
      <c r="GY31" s="118" t="e">
        <f aca="false">AD31*$GS31</f>
        <v>#N/A</v>
      </c>
      <c r="GZ31" s="118" t="n">
        <f aca="false">AO31*$GS31</f>
        <v>0</v>
      </c>
      <c r="HA31" s="118" t="e">
        <f aca="false">AP31*$GS31</f>
        <v>#N/A</v>
      </c>
      <c r="HB31" s="118" t="n">
        <f aca="false">BA31*$GS31</f>
        <v>0</v>
      </c>
      <c r="HC31" s="118" t="e">
        <f aca="false">BB31*$GS31</f>
        <v>#N/A</v>
      </c>
      <c r="HD31" s="118" t="n">
        <f aca="false">BM31*$GS31</f>
        <v>0</v>
      </c>
      <c r="HE31" s="118" t="e">
        <f aca="false">BN31*$GS31</f>
        <v>#N/A</v>
      </c>
      <c r="HF31" s="118" t="n">
        <f aca="false">BY31*$GS31</f>
        <v>0</v>
      </c>
      <c r="HG31" s="118" t="e">
        <f aca="false">BZ31*$GS31</f>
        <v>#N/A</v>
      </c>
      <c r="HH31" s="118" t="n">
        <f aca="false">CK31*$GS31</f>
        <v>0</v>
      </c>
      <c r="HI31" s="118" t="e">
        <f aca="false">CL31*$GS31</f>
        <v>#N/A</v>
      </c>
      <c r="HJ31" s="118" t="n">
        <f aca="false">CW31*$GS31</f>
        <v>0</v>
      </c>
      <c r="HK31" s="118" t="e">
        <f aca="false">CX31*$GS31</f>
        <v>#N/A</v>
      </c>
      <c r="HL31" s="118" t="n">
        <f aca="false">DI31*$GS31</f>
        <v>0</v>
      </c>
      <c r="HM31" s="118" t="e">
        <f aca="false">DJ31*$GS31</f>
        <v>#N/A</v>
      </c>
      <c r="HN31" s="118" t="n">
        <f aca="false">DU31*$GS31</f>
        <v>0</v>
      </c>
      <c r="HO31" s="118" t="e">
        <f aca="false">DV31*$GS31</f>
        <v>#N/A</v>
      </c>
      <c r="HP31" s="118" t="n">
        <f aca="false">EG31*$GS31</f>
        <v>0</v>
      </c>
      <c r="HQ31" s="118" t="e">
        <f aca="false">EH31*$GS31</f>
        <v>#N/A</v>
      </c>
    </row>
    <row r="32" customFormat="false" ht="9.75" hidden="false" customHeight="true" outlineLevel="0" collapsed="false">
      <c r="A32" s="126" t="n">
        <v>7</v>
      </c>
      <c r="B32" s="127"/>
      <c r="C32" s="128" t="s">
        <v>89</v>
      </c>
      <c r="D32" s="129"/>
      <c r="E32" s="130"/>
      <c r="F32" s="35" t="e">
        <f aca="false">VLOOKUP(E32,'Таблицы Д'!$C$3:$D$150,2)</f>
        <v>#N/A</v>
      </c>
      <c r="G32" s="103" t="e">
        <f aca="false">AND(F32&gt;-1,F32&lt;7)</f>
        <v>#N/A</v>
      </c>
      <c r="H32" s="121" t="e">
        <f aca="false">IF(G32,1,0)</f>
        <v>#N/A</v>
      </c>
      <c r="I32" s="103" t="e">
        <f aca="false">AND(F32&gt;6,F32&lt;13)</f>
        <v>#N/A</v>
      </c>
      <c r="J32" s="104" t="e">
        <f aca="false">IF(I32,1,0)</f>
        <v>#N/A</v>
      </c>
      <c r="K32" s="103" t="e">
        <f aca="false">AND(F32&gt;12,F32&lt;19)</f>
        <v>#N/A</v>
      </c>
      <c r="L32" s="104" t="e">
        <f aca="false">IF(K32,1,0)</f>
        <v>#N/A</v>
      </c>
      <c r="M32" s="103" t="e">
        <f aca="false">AND(F32&gt;18,F32&lt;25)</f>
        <v>#N/A</v>
      </c>
      <c r="N32" s="104" t="e">
        <f aca="false">IF(M32,1,0)</f>
        <v>#N/A</v>
      </c>
      <c r="O32" s="104" t="e">
        <f aca="false">AND(F32&gt;24)</f>
        <v>#N/A</v>
      </c>
      <c r="P32" s="104" t="e">
        <f aca="false">IF(O32,1,0)</f>
        <v>#N/A</v>
      </c>
      <c r="Q32" s="130"/>
      <c r="R32" s="105" t="e">
        <f aca="false">VLOOKUP(Q32,'Таблицы Д'!$C$3:D$150,2)</f>
        <v>#N/A</v>
      </c>
      <c r="S32" s="106" t="e">
        <f aca="false">AND(R32&gt;-1,R32&lt;7)</f>
        <v>#N/A</v>
      </c>
      <c r="T32" s="121" t="e">
        <f aca="false">IF(S32,1,0)</f>
        <v>#N/A</v>
      </c>
      <c r="U32" s="103" t="e">
        <f aca="false">AND(R32&gt;6,R32&lt;13)</f>
        <v>#N/A</v>
      </c>
      <c r="V32" s="104" t="e">
        <f aca="false">IF(U32,1,0)</f>
        <v>#N/A</v>
      </c>
      <c r="W32" s="103" t="e">
        <f aca="false">AND(R32&gt;12,R32&lt;19)</f>
        <v>#N/A</v>
      </c>
      <c r="X32" s="104" t="e">
        <f aca="false">IF(W32,1,0)</f>
        <v>#N/A</v>
      </c>
      <c r="Y32" s="103" t="e">
        <f aca="false">AND(R32&gt;18,R32&lt;25)</f>
        <v>#N/A</v>
      </c>
      <c r="Z32" s="104" t="e">
        <f aca="false">IF(Y32,1,0)</f>
        <v>#N/A</v>
      </c>
      <c r="AA32" s="104" t="e">
        <f aca="false">AND(R32&gt;24)</f>
        <v>#N/A</v>
      </c>
      <c r="AB32" s="107" t="e">
        <f aca="false">IF(AA32,1,0)</f>
        <v>#N/A</v>
      </c>
      <c r="AC32" s="131"/>
      <c r="AD32" s="35" t="e">
        <f aca="false">VLOOKUP(AC32,'Таблицы Д'!$F$3:G$150,2)</f>
        <v>#N/A</v>
      </c>
      <c r="AE32" s="103" t="e">
        <f aca="false">AND(AD32&gt;-1,AD32&lt;7)</f>
        <v>#N/A</v>
      </c>
      <c r="AF32" s="121" t="e">
        <f aca="false">IF(AE32,1,0)</f>
        <v>#N/A</v>
      </c>
      <c r="AG32" s="103" t="e">
        <f aca="false">AND(AD32&gt;6,AD32&lt;13)</f>
        <v>#N/A</v>
      </c>
      <c r="AH32" s="104" t="e">
        <f aca="false">IF(AG32,1,0)</f>
        <v>#N/A</v>
      </c>
      <c r="AI32" s="103" t="e">
        <f aca="false">AND(AD32&gt;12,AD32&lt;19)</f>
        <v>#N/A</v>
      </c>
      <c r="AJ32" s="104" t="e">
        <f aca="false">IF(AI32,1,0)</f>
        <v>#N/A</v>
      </c>
      <c r="AK32" s="103" t="e">
        <f aca="false">AND(AD32&gt;18,AD32&lt;25)</f>
        <v>#N/A</v>
      </c>
      <c r="AL32" s="104" t="e">
        <f aca="false">IF(AK32,1,0)</f>
        <v>#N/A</v>
      </c>
      <c r="AM32" s="104" t="e">
        <f aca="false">AND(AD32&gt;24)</f>
        <v>#N/A</v>
      </c>
      <c r="AN32" s="104" t="e">
        <f aca="false">IF(AM32,1,0)</f>
        <v>#N/A</v>
      </c>
      <c r="AO32" s="131"/>
      <c r="AP32" s="105" t="e">
        <f aca="false">VLOOKUP(AO32,'Таблицы Д'!$F$3:G$150,2)</f>
        <v>#N/A</v>
      </c>
      <c r="AQ32" s="106" t="e">
        <f aca="false">AND(AP32&gt;-1,AP32&lt;7)</f>
        <v>#N/A</v>
      </c>
      <c r="AR32" s="121" t="e">
        <f aca="false">IF(AQ32,1,0)</f>
        <v>#N/A</v>
      </c>
      <c r="AS32" s="103" t="e">
        <f aca="false">AND(AP32&gt;6,AP32&lt;13)</f>
        <v>#N/A</v>
      </c>
      <c r="AT32" s="104" t="e">
        <f aca="false">IF(AS32,1,0)</f>
        <v>#N/A</v>
      </c>
      <c r="AU32" s="103" t="e">
        <f aca="false">AND(AP32&gt;12,AP32&lt;19)</f>
        <v>#N/A</v>
      </c>
      <c r="AV32" s="104" t="e">
        <f aca="false">IF(AU32,1,0)</f>
        <v>#N/A</v>
      </c>
      <c r="AW32" s="103" t="e">
        <f aca="false">AND(AP32&gt;18,AP32&lt;25)</f>
        <v>#N/A</v>
      </c>
      <c r="AX32" s="104" t="e">
        <f aca="false">IF(AW32,1,0)</f>
        <v>#N/A</v>
      </c>
      <c r="AY32" s="104" t="e">
        <f aca="false">AND(AP32&gt;24)</f>
        <v>#N/A</v>
      </c>
      <c r="AZ32" s="107" t="e">
        <f aca="false">IF(AY32,1,0)</f>
        <v>#N/A</v>
      </c>
      <c r="BA32" s="132"/>
      <c r="BB32" s="38" t="e">
        <f aca="false">VLOOKUP(BA32,'Таблицы Д'!$I$3:$J$150,2)</f>
        <v>#N/A</v>
      </c>
      <c r="BC32" s="103" t="e">
        <f aca="false">AND(BB32&gt;-1,BB32&lt;7)</f>
        <v>#N/A</v>
      </c>
      <c r="BD32" s="121" t="e">
        <f aca="false">IF(BC32,1,0)</f>
        <v>#N/A</v>
      </c>
      <c r="BE32" s="103" t="e">
        <f aca="false">AND(BB32&gt;6,BB32&lt;13)</f>
        <v>#N/A</v>
      </c>
      <c r="BF32" s="104" t="e">
        <f aca="false">IF(BE32,1,0)</f>
        <v>#N/A</v>
      </c>
      <c r="BG32" s="103" t="e">
        <f aca="false">AND(BB32&gt;12,BB32&lt;19)</f>
        <v>#N/A</v>
      </c>
      <c r="BH32" s="104" t="e">
        <f aca="false">IF(BG32,1,0)</f>
        <v>#N/A</v>
      </c>
      <c r="BI32" s="103" t="e">
        <f aca="false">AND(BB32&gt;18,BB32&lt;25)</f>
        <v>#N/A</v>
      </c>
      <c r="BJ32" s="104" t="e">
        <f aca="false">IF(BI32,1,0)</f>
        <v>#N/A</v>
      </c>
      <c r="BK32" s="104" t="e">
        <f aca="false">AND(BB32&gt;24)</f>
        <v>#N/A</v>
      </c>
      <c r="BL32" s="104" t="e">
        <f aca="false">IF(BK32,1,0)</f>
        <v>#N/A</v>
      </c>
      <c r="BM32" s="133"/>
      <c r="BN32" s="109" t="e">
        <f aca="false">VLOOKUP(BM32,'Таблицы Д'!$I$3:$J$150,2)</f>
        <v>#N/A</v>
      </c>
      <c r="BO32" s="106" t="e">
        <f aca="false">AND(BN32&gt;-1,BN32&lt;7)</f>
        <v>#N/A</v>
      </c>
      <c r="BP32" s="121" t="e">
        <f aca="false">IF(BO32,1,0)</f>
        <v>#N/A</v>
      </c>
      <c r="BQ32" s="103" t="e">
        <f aca="false">AND(BN32&gt;6,BN32&lt;13)</f>
        <v>#N/A</v>
      </c>
      <c r="BR32" s="104" t="e">
        <f aca="false">IF(BQ32,1,0)</f>
        <v>#N/A</v>
      </c>
      <c r="BS32" s="103" t="e">
        <f aca="false">AND(BN32&gt;12,BN32&lt;19)</f>
        <v>#N/A</v>
      </c>
      <c r="BT32" s="104" t="e">
        <f aca="false">IF(BS32,1,0)</f>
        <v>#N/A</v>
      </c>
      <c r="BU32" s="103" t="e">
        <f aca="false">AND(BN32&gt;18,BN32&lt;25)</f>
        <v>#N/A</v>
      </c>
      <c r="BV32" s="104" t="e">
        <f aca="false">IF(BU32,1,0)</f>
        <v>#N/A</v>
      </c>
      <c r="BW32" s="104" t="e">
        <f aca="false">AND(BN32&gt;24)</f>
        <v>#N/A</v>
      </c>
      <c r="BX32" s="107" t="e">
        <f aca="false">IF(BW32,1,0)</f>
        <v>#N/A</v>
      </c>
      <c r="BY32" s="131"/>
      <c r="BZ32" s="38" t="e">
        <f aca="false">VLOOKUP(BY32,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      </c>
      <c r="CC32" s="103" t="e">
        <f aca="false">AND(BZ32&gt;6,BZ32&lt;13)</f>
        <v>#N/A</v>
      </c>
      <c r="CD32" s="104" t="e">
        <f aca="false">IF(CC32,1,0)</f>
        <v>#N/A</v>
      </c>
      <c r="CE32" s="103" t="e">
        <f aca="false">AND(BZ32&gt;12,BZ32&lt;19)</f>
        <v>#N/A</v>
      </c>
      <c r="CF32" s="104" t="e">
        <f aca="false">IF(CE32,1,0)</f>
        <v>#N/A</v>
      </c>
      <c r="CG32" s="103" t="e">
        <f aca="false">AND(BZ32&gt;18,BZ32&lt;25)</f>
        <v>#N/A</v>
      </c>
      <c r="CH32" s="104" t="e">
        <f aca="false">IF(CG32,1,0)</f>
        <v>#N/A</v>
      </c>
      <c r="CI32" s="104" t="e">
        <f aca="false">AND(BZ32&gt;24)</f>
        <v>#N/A</v>
      </c>
      <c r="CJ32" s="104" t="e">
        <f aca="false">IF(CI32,1,0)</f>
        <v>#N/A</v>
      </c>
      <c r="CK32" s="128"/>
      <c r="CL32" s="109" t="e">
        <f aca="false">VLOOKUP(CK32,'Таблицы Д'!$L$3:$M$150,2)</f>
        <v>#N/A</v>
      </c>
      <c r="CM32" s="106" t="e">
        <f aca="false">AND(CL32&gt;-1,CL32&lt;7)</f>
        <v>#N/A</v>
      </c>
      <c r="CN32" s="121" t="e">
        <f aca="false">IF(CM32,1,0)</f>
        <v>#N/A</v>
      </c>
      <c r="CO32" s="103" t="e">
        <f aca="false">AND(CL32&gt;6,CL32&lt;13)</f>
        <v>#N/A</v>
      </c>
      <c r="CP32" s="104" t="e">
        <f aca="false">IF(CO32,1,0)</f>
        <v>#N/A</v>
      </c>
      <c r="CQ32" s="103" t="e">
        <f aca="false">AND(CL32&gt;12,CL32&lt;19)</f>
        <v>#N/A</v>
      </c>
      <c r="CR32" s="104" t="e">
        <f aca="false">IF(CQ32,1,0)</f>
        <v>#N/A</v>
      </c>
      <c r="CS32" s="103" t="e">
        <f aca="false">AND(CL32&gt;18,CL32&lt;25)</f>
        <v>#N/A</v>
      </c>
      <c r="CT32" s="104" t="e">
        <f aca="false">IF(CS32,1,0)</f>
        <v>#N/A</v>
      </c>
      <c r="CU32" s="104" t="e">
        <f aca="false">AND(CL32&gt;24)</f>
        <v>#N/A</v>
      </c>
      <c r="CV32" s="107" t="e">
        <f aca="false">IF(CU32,1,0)</f>
        <v>#N/A</v>
      </c>
      <c r="CW32" s="134"/>
      <c r="CX32" s="38" t="e">
        <f aca="false">VLOOKUP(CW32,'Таблицы Д'!$O$3:$P$410,2)</f>
        <v>#N/A</v>
      </c>
      <c r="CY32" s="103" t="e">
        <f aca="false">AND(CX32&gt;-1,CX32&lt;7)</f>
        <v>#N/A</v>
      </c>
      <c r="CZ32" s="121" t="e">
        <f aca="false">IF(CY32,1,0)</f>
        <v>#N/A</v>
      </c>
      <c r="DA32" s="103" t="e">
        <f aca="false">AND(CX32&gt;6,CX32&lt;13)</f>
        <v>#N/A</v>
      </c>
      <c r="DB32" s="104" t="e">
        <f aca="false">IF(DA32,1,0)</f>
        <v>#N/A</v>
      </c>
      <c r="DC32" s="103" t="e">
        <f aca="false">AND(CX32&gt;12,CX32&lt;19)</f>
        <v>#N/A</v>
      </c>
      <c r="DD32" s="104" t="e">
        <f aca="false">IF(DC32,1,0)</f>
        <v>#N/A</v>
      </c>
      <c r="DE32" s="103" t="e">
        <f aca="false">AND(CX32&gt;18,CX32&lt;25)</f>
        <v>#N/A</v>
      </c>
      <c r="DF32" s="104" t="e">
        <f aca="false">IF(DE32,1,0)</f>
        <v>#N/A</v>
      </c>
      <c r="DG32" s="104" t="e">
        <f aca="false">AND(CX32&gt;24)</f>
        <v>#N/A</v>
      </c>
      <c r="DH32" s="104" t="e">
        <f aca="false">IF(DG32,1,0)</f>
        <v>#N/A</v>
      </c>
      <c r="DI32" s="134"/>
      <c r="DJ32" s="35" t="e">
        <f aca="false">VLOOKUP(DI32,'Таблицы Д'!$O$3:$P$410,2)</f>
        <v>#N/A</v>
      </c>
      <c r="DK32" s="106" t="e">
        <f aca="false">AND(DJ32&gt;-1,DJ32&lt;7)</f>
        <v>#N/A</v>
      </c>
      <c r="DL32" s="121" t="e">
        <f aca="false">IF(DK32,1,0)</f>
        <v>#N/A</v>
      </c>
      <c r="DM32" s="103" t="e">
        <f aca="false">AND(DJ32&gt;6,DJ32&lt;13)</f>
        <v>#N/A</v>
      </c>
      <c r="DN32" s="104" t="e">
        <f aca="false">IF(DM32,1,0)</f>
        <v>#N/A</v>
      </c>
      <c r="DO32" s="103" t="e">
        <f aca="false">AND(DJ32&gt;12,DJ32&lt;19)</f>
        <v>#N/A</v>
      </c>
      <c r="DP32" s="104" t="e">
        <f aca="false">IF(DO32,1,0)</f>
        <v>#N/A</v>
      </c>
      <c r="DQ32" s="103" t="e">
        <f aca="false">AND(DJ32&gt;18,DJ32&lt;25)</f>
        <v>#N/A</v>
      </c>
      <c r="DR32" s="104" t="e">
        <f aca="false">IF(DQ32,1,0)</f>
        <v>#N/A</v>
      </c>
      <c r="DS32" s="104" t="e">
        <f aca="false">AND(DJ32&gt;24)</f>
        <v>#N/A</v>
      </c>
      <c r="DT32" s="104" t="e">
        <f aca="false">IF(DS32,1,0)</f>
        <v>#N/A</v>
      </c>
      <c r="DU32" s="128"/>
      <c r="DV32" s="38" t="e">
        <f aca="false">VLOOKUP(DU32,'Таблицы Д'!$R$3:$S$200,2)</f>
        <v>#N/A</v>
      </c>
      <c r="DW32" s="103" t="e">
        <f aca="false">AND(DV32&gt;-1,DV32&lt;7)</f>
        <v>#N/A</v>
      </c>
      <c r="DX32" s="121" t="e">
        <f aca="false">IF(DW32,1,0)</f>
        <v>#N/A</v>
      </c>
      <c r="DY32" s="103" t="e">
        <f aca="false">AND(DV32&gt;6,DV32&lt;13)</f>
        <v>#N/A</v>
      </c>
      <c r="DZ32" s="104" t="e">
        <f aca="false">IF(DY32,1,0)</f>
        <v>#N/A</v>
      </c>
      <c r="EA32" s="103" t="e">
        <f aca="false">AND(DV32&gt;12,DV32&lt;19)</f>
        <v>#N/A</v>
      </c>
      <c r="EB32" s="104" t="e">
        <f aca="false">IF(EA32,1,0)</f>
        <v>#N/A</v>
      </c>
      <c r="EC32" s="103" t="e">
        <f aca="false">AND(DV32&gt;18,DV32&lt;25)</f>
        <v>#N/A</v>
      </c>
      <c r="ED32" s="104" t="e">
        <f aca="false">IF(EC32,1,0)</f>
        <v>#N/A</v>
      </c>
      <c r="EE32" s="104" t="e">
        <f aca="false">AND(DV32&gt;24)</f>
        <v>#N/A</v>
      </c>
      <c r="EF32" s="104" t="e">
        <f aca="false">IF(EE32,1,0)</f>
        <v>#N/A</v>
      </c>
      <c r="EG32" s="128"/>
      <c r="EH32" s="35" t="e">
        <f aca="false">VLOOKUP(EG32,'Таблицы Д'!$R$3:$S$200,2)</f>
        <v>#N/A</v>
      </c>
      <c r="EI32" s="106" t="e">
        <f aca="false">AND(EH32&gt;-1,EH32&lt;7)</f>
        <v>#N/A</v>
      </c>
      <c r="EJ32" s="121" t="e">
        <f aca="false">IF(EI32,1,0)</f>
        <v>#N/A</v>
      </c>
      <c r="EK32" s="103" t="e">
        <f aca="false">AND(EH32&gt;6,EH32&lt;13)</f>
        <v>#N/A</v>
      </c>
      <c r="EL32" s="104" t="e">
        <f aca="false">IF(EK32,1,0)</f>
        <v>#N/A</v>
      </c>
      <c r="EM32" s="103" t="e">
        <f aca="false">AND(EH32&gt;12,EH32&lt;19)</f>
        <v>#N/A</v>
      </c>
      <c r="EN32" s="104" t="e">
        <f aca="false">IF(EM32,1,0)</f>
        <v>#N/A</v>
      </c>
      <c r="EO32" s="103" t="e">
        <f aca="false">AND(EH32&gt;18,EH32&lt;25)</f>
        <v>#N/A</v>
      </c>
      <c r="EP32" s="104" t="e">
        <f aca="false">IF(EO32,1,0)</f>
        <v>#N/A</v>
      </c>
      <c r="EQ32" s="104" t="e">
        <f aca="false">AND(EH32&gt;24)</f>
        <v>#N/A</v>
      </c>
      <c r="ER32" s="107" t="e">
        <f aca="false">IF(EQ32,1,0)</f>
        <v>#N/A</v>
      </c>
      <c r="ES32" s="114" t="e">
        <f aca="false">F32+AD32+BB32+BZ32+CX32+DV32</f>
        <v>#N/A</v>
      </c>
      <c r="ET32" s="115" t="e">
        <f aca="false">AND(ES32&gt;34,ES32&lt;75)</f>
        <v>#N/A</v>
      </c>
      <c r="EU32" s="116" t="e">
        <f aca="false">IF(ET32,1,0)</f>
        <v>#N/A</v>
      </c>
      <c r="EV32" s="115" t="e">
        <f aca="false">AND(ES89&gt;79,ES32&lt;115)</f>
        <v>#N/A</v>
      </c>
      <c r="EW32" s="116" t="e">
        <f aca="false">IF(EV32,1,0)</f>
        <v>#N/A</v>
      </c>
      <c r="EX32" s="115" t="e">
        <f aca="false">AND(ES32&gt;114,ES32&lt;150)</f>
        <v>#N/A</v>
      </c>
      <c r="EY32" s="116" t="e">
        <f aca="false">IF(EX32,1,0)</f>
        <v>#N/A</v>
      </c>
      <c r="EZ32" s="116" t="e">
        <f aca="false">AND(ES32&gt;149)</f>
        <v>#N/A</v>
      </c>
      <c r="FA32" s="116" t="e">
        <f aca="false">IF(EZ32,1,0)</f>
        <v>#N/A</v>
      </c>
      <c r="FB32" s="105" t="e">
        <f aca="false">R32+AP32+BN32+CL32+DJ32+EH32</f>
        <v>#N/A</v>
      </c>
      <c r="FC32" s="117" t="e">
        <f aca="false">AND(FB32&gt;34,FB32&lt;75)</f>
        <v>#N/A</v>
      </c>
      <c r="FD32" s="116" t="e">
        <f aca="false">IF(FC32,1,0)</f>
        <v>#N/A</v>
      </c>
      <c r="FE32" s="36" t="e">
        <f aca="false">AND(FB89&gt;79,FB32&lt;115)</f>
        <v>#N/A</v>
      </c>
      <c r="FF32" s="116" t="e">
        <f aca="false">IF(FE32,1,0)</f>
        <v>#N/A</v>
      </c>
      <c r="FG32" s="36" t="e">
        <f aca="false">AND(FB32&gt;114,FB32&lt;150)</f>
        <v>#N/A</v>
      </c>
      <c r="FH32" s="116" t="e">
        <f aca="false">IF(FG32,1,0)</f>
        <v>#N/A</v>
      </c>
      <c r="FI32" s="37" t="e">
        <f aca="false">AND(FB32&gt;149)</f>
        <v>#N/A</v>
      </c>
      <c r="FJ32" s="116" t="e">
        <f aca="false">IF(FI32,1,0)</f>
        <v>#N/A</v>
      </c>
      <c r="FO32" s="50"/>
      <c r="FP32" s="50"/>
      <c r="FQ32" s="50"/>
      <c r="FS32" s="118" t="n">
        <f aca="false">IF(C32=$FS$8,1,0)</f>
        <v>0</v>
      </c>
      <c r="FT32" s="118" t="n">
        <f aca="false">E32*$FS32</f>
        <v>0</v>
      </c>
      <c r="FU32" s="118" t="e">
        <f aca="false">F32*$FS32</f>
        <v>#N/A</v>
      </c>
      <c r="FV32" s="118" t="n">
        <f aca="false">Q32*$FS32</f>
        <v>0</v>
      </c>
      <c r="FW32" s="118" t="e">
        <f aca="false">R32*$FS32</f>
        <v>#N/A</v>
      </c>
      <c r="FX32" s="118" t="n">
        <f aca="false">AC32*$FS32</f>
        <v>0</v>
      </c>
      <c r="FY32" s="118" t="e">
        <f aca="false">AD32*$FS32</f>
        <v>#N/A</v>
      </c>
      <c r="FZ32" s="118" t="n">
        <f aca="false">AO32*$FS32</f>
        <v>0</v>
      </c>
      <c r="GA32" s="118" t="e">
        <f aca="false">AP32*$FS32</f>
        <v>#N/A</v>
      </c>
      <c r="GB32" s="118" t="n">
        <f aca="false">BA32*$FS32</f>
        <v>0</v>
      </c>
      <c r="GC32" s="118" t="e">
        <f aca="false">BB32*$FS32</f>
        <v>#N/A</v>
      </c>
      <c r="GD32" s="118" t="n">
        <f aca="false">BM32*$FS32</f>
        <v>0</v>
      </c>
      <c r="GE32" s="118" t="e">
        <f aca="false">BN32*$FS32</f>
        <v>#N/A</v>
      </c>
      <c r="GF32" s="118" t="n">
        <f aca="false">BY32*$FS32</f>
        <v>0</v>
      </c>
      <c r="GG32" s="118" t="e">
        <f aca="false">BZ32*$FS32</f>
        <v>#N/A</v>
      </c>
      <c r="GH32" s="118" t="n">
        <f aca="false">CK32*$FS32</f>
        <v>0</v>
      </c>
      <c r="GI32" s="118" t="e">
        <f aca="false">CL32*$FS32</f>
        <v>#N/A</v>
      </c>
      <c r="GJ32" s="118" t="n">
        <f aca="false">CW32*$FS32</f>
        <v>0</v>
      </c>
      <c r="GK32" s="118" t="e">
        <f aca="false">CX32*$FS32</f>
        <v>#N/A</v>
      </c>
      <c r="GL32" s="118" t="n">
        <f aca="false">DI32*$FS32</f>
        <v>0</v>
      </c>
      <c r="GM32" s="118" t="e">
        <f aca="false">DJ32*$FS32</f>
        <v>#N/A</v>
      </c>
      <c r="GN32" s="118" t="n">
        <f aca="false">DU32*$FS32</f>
        <v>0</v>
      </c>
      <c r="GO32" s="118" t="e">
        <f aca="false">DV32*$FS32</f>
        <v>#N/A</v>
      </c>
      <c r="GP32" s="118" t="n">
        <f aca="false">EG32*$FS32</f>
        <v>0</v>
      </c>
      <c r="GQ32" s="118" t="e">
        <f aca="false">EH32*$FS32</f>
        <v>#N/A</v>
      </c>
      <c r="GS32" s="118" t="n">
        <f aca="false">IF(C32=$GS$8,1,0)</f>
        <v>1</v>
      </c>
      <c r="GT32" s="118" t="n">
        <f aca="false">E32*GS32</f>
        <v>0</v>
      </c>
      <c r="GU32" s="118" t="e">
        <f aca="false">F32*$GS32</f>
        <v>#N/A</v>
      </c>
      <c r="GV32" s="118" t="n">
        <f aca="false">Q32*$GS32</f>
        <v>0</v>
      </c>
      <c r="GW32" s="118" t="e">
        <f aca="false">R32*$GS32</f>
        <v>#N/A</v>
      </c>
      <c r="GX32" s="118" t="n">
        <f aca="false">AC32*$GS32</f>
        <v>0</v>
      </c>
      <c r="GY32" s="118" t="e">
        <f aca="false">AD32*$GS32</f>
        <v>#N/A</v>
      </c>
      <c r="GZ32" s="118" t="n">
        <f aca="false">AO32*$GS32</f>
        <v>0</v>
      </c>
      <c r="HA32" s="118" t="e">
        <f aca="false">AP32*$GS32</f>
        <v>#N/A</v>
      </c>
      <c r="HB32" s="118" t="n">
        <f aca="false">BA32*$GS32</f>
        <v>0</v>
      </c>
      <c r="HC32" s="118" t="e">
        <f aca="false">BB32*$GS32</f>
        <v>#N/A</v>
      </c>
      <c r="HD32" s="118" t="n">
        <f aca="false">BM32*$GS32</f>
        <v>0</v>
      </c>
      <c r="HE32" s="118" t="e">
        <f aca="false">BN32*$GS32</f>
        <v>#N/A</v>
      </c>
      <c r="HF32" s="118" t="n">
        <f aca="false">BY32*$GS32</f>
        <v>0</v>
      </c>
      <c r="HG32" s="118" t="e">
        <f aca="false">BZ32*$GS32</f>
        <v>#N/A</v>
      </c>
      <c r="HH32" s="118" t="n">
        <f aca="false">CK32*$GS32</f>
        <v>0</v>
      </c>
      <c r="HI32" s="118" t="e">
        <f aca="false">CL32*$GS32</f>
        <v>#N/A</v>
      </c>
      <c r="HJ32" s="118" t="n">
        <f aca="false">CW32*$GS32</f>
        <v>0</v>
      </c>
      <c r="HK32" s="118" t="e">
        <f aca="false">CX32*$GS32</f>
        <v>#N/A</v>
      </c>
      <c r="HL32" s="118" t="n">
        <f aca="false">DI32*$GS32</f>
        <v>0</v>
      </c>
      <c r="HM32" s="118" t="e">
        <f aca="false">DJ32*$GS32</f>
        <v>#N/A</v>
      </c>
      <c r="HN32" s="118" t="n">
        <f aca="false">DU32*$GS32</f>
        <v>0</v>
      </c>
      <c r="HO32" s="118" t="e">
        <f aca="false">DV32*$GS32</f>
        <v>#N/A</v>
      </c>
      <c r="HP32" s="118" t="n">
        <f aca="false">EG32*$GS32</f>
        <v>0</v>
      </c>
      <c r="HQ32" s="118" t="e">
        <f aca="false">EH32*$GS32</f>
        <v>#N/A</v>
      </c>
    </row>
    <row r="33" customFormat="false" ht="9.75" hidden="false" customHeight="true" outlineLevel="0" collapsed="false">
      <c r="A33" s="126" t="n">
        <v>6</v>
      </c>
      <c r="B33" s="127"/>
      <c r="C33" s="128" t="s">
        <v>89</v>
      </c>
      <c r="D33" s="129"/>
      <c r="E33" s="130"/>
      <c r="F33" s="35" t="e">
        <f aca="false">VLOOKUP(E33,'Таблицы Д'!$C$3:$D$150,2)</f>
        <v>#N/A</v>
      </c>
      <c r="G33" s="103" t="e">
        <f aca="false">AND(F33&gt;-1,F33&lt;7)</f>
        <v>#N/A</v>
      </c>
      <c r="H33" s="121" t="e">
        <f aca="false">IF(G33,1,0)</f>
        <v>#N/A</v>
      </c>
      <c r="I33" s="103" t="e">
        <f aca="false">AND(F33&gt;6,F33&lt;13)</f>
        <v>#N/A</v>
      </c>
      <c r="J33" s="104" t="e">
        <f aca="false">IF(I33,1,0)</f>
        <v>#N/A</v>
      </c>
      <c r="K33" s="103" t="e">
        <f aca="false">AND(F33&gt;12,F33&lt;19)</f>
        <v>#N/A</v>
      </c>
      <c r="L33" s="104" t="e">
        <f aca="false">IF(K33,1,0)</f>
        <v>#N/A</v>
      </c>
      <c r="M33" s="103" t="e">
        <f aca="false">AND(F33&gt;18,F33&lt;25)</f>
        <v>#N/A</v>
      </c>
      <c r="N33" s="104" t="e">
        <f aca="false">IF(M33,1,0)</f>
        <v>#N/A</v>
      </c>
      <c r="O33" s="104" t="e">
        <f aca="false">AND(F33&gt;24)</f>
        <v>#N/A</v>
      </c>
      <c r="P33" s="104" t="e">
        <f aca="false">IF(O33,1,0)</f>
        <v>#N/A</v>
      </c>
      <c r="Q33" s="130"/>
      <c r="R33" s="105" t="e">
        <f aca="false">VLOOKUP(Q33,'Таблицы Д'!$C$3:D$150,2)</f>
        <v>#N/A</v>
      </c>
      <c r="S33" s="106" t="e">
        <f aca="false">AND(R33&gt;-1,R33&lt;7)</f>
        <v>#N/A</v>
      </c>
      <c r="T33" s="121" t="e">
        <f aca="false">IF(S33,1,0)</f>
        <v>#N/A</v>
      </c>
      <c r="U33" s="103" t="e">
        <f aca="false">AND(R33&gt;6,R33&lt;13)</f>
        <v>#N/A</v>
      </c>
      <c r="V33" s="104" t="e">
        <f aca="false">IF(U33,1,0)</f>
        <v>#N/A</v>
      </c>
      <c r="W33" s="103" t="e">
        <f aca="false">AND(R33&gt;12,R33&lt;19)</f>
        <v>#N/A</v>
      </c>
      <c r="X33" s="104" t="e">
        <f aca="false">IF(W33,1,0)</f>
        <v>#N/A</v>
      </c>
      <c r="Y33" s="103" t="e">
        <f aca="false">AND(R33&gt;18,R33&lt;25)</f>
        <v>#N/A</v>
      </c>
      <c r="Z33" s="104" t="e">
        <f aca="false">IF(Y33,1,0)</f>
        <v>#N/A</v>
      </c>
      <c r="AA33" s="104" t="e">
        <f aca="false">AND(R33&gt;24)</f>
        <v>#N/A</v>
      </c>
      <c r="AB33" s="107" t="e">
        <f aca="false">IF(AA33,1,0)</f>
        <v>#N/A</v>
      </c>
      <c r="AC33" s="131"/>
      <c r="AD33" s="35" t="e">
        <f aca="false">VLOOKUP(AC33,'Таблицы Д'!$F$3:G$150,2)</f>
        <v>#N/A</v>
      </c>
      <c r="AE33" s="103" t="e">
        <f aca="false">AND(AD33&gt;-1,AD33&lt;7)</f>
        <v>#N/A</v>
      </c>
      <c r="AF33" s="121" t="e">
        <f aca="false">IF(AE33,1,0)</f>
        <v>#N/A</v>
      </c>
      <c r="AG33" s="103" t="e">
        <f aca="false">AND(AD33&gt;6,AD33&lt;13)</f>
        <v>#N/A</v>
      </c>
      <c r="AH33" s="104" t="e">
        <f aca="false">IF(AG33,1,0)</f>
        <v>#N/A</v>
      </c>
      <c r="AI33" s="103" t="e">
        <f aca="false">AND(AD33&gt;12,AD33&lt;19)</f>
        <v>#N/A</v>
      </c>
      <c r="AJ33" s="104" t="e">
        <f aca="false">IF(AI33,1,0)</f>
        <v>#N/A</v>
      </c>
      <c r="AK33" s="103" t="e">
        <f aca="false">AND(AD33&gt;18,AD33&lt;25)</f>
        <v>#N/A</v>
      </c>
      <c r="AL33" s="104" t="e">
        <f aca="false">IF(AK33,1,0)</f>
        <v>#N/A</v>
      </c>
      <c r="AM33" s="104" t="e">
        <f aca="false">AND(AD33&gt;24)</f>
        <v>#N/A</v>
      </c>
      <c r="AN33" s="104" t="e">
        <f aca="false">IF(AM33,1,0)</f>
        <v>#N/A</v>
      </c>
      <c r="AO33" s="131"/>
      <c r="AP33" s="105" t="e">
        <f aca="false">VLOOKUP(AO33,'Таблицы Д'!$F$3:G$150,2)</f>
        <v>#N/A</v>
      </c>
      <c r="AQ33" s="106" t="e">
        <f aca="false">AND(AP33&gt;-1,AP33&lt;7)</f>
        <v>#N/A</v>
      </c>
      <c r="AR33" s="121" t="e">
        <f aca="false">IF(AQ33,1,0)</f>
        <v>#N/A</v>
      </c>
      <c r="AS33" s="103" t="e">
        <f aca="false">AND(AP33&gt;6,AP33&lt;13)</f>
        <v>#N/A</v>
      </c>
      <c r="AT33" s="104" t="e">
        <f aca="false">IF(AS33,1,0)</f>
        <v>#N/A</v>
      </c>
      <c r="AU33" s="103" t="e">
        <f aca="false">AND(AP33&gt;12,AP33&lt;19)</f>
        <v>#N/A</v>
      </c>
      <c r="AV33" s="104" t="e">
        <f aca="false">IF(AU33,1,0)</f>
        <v>#N/A</v>
      </c>
      <c r="AW33" s="103" t="e">
        <f aca="false">AND(AP33&gt;18,AP33&lt;25)</f>
        <v>#N/A</v>
      </c>
      <c r="AX33" s="104" t="e">
        <f aca="false">IF(AW33,1,0)</f>
        <v>#N/A</v>
      </c>
      <c r="AY33" s="104" t="e">
        <f aca="false">AND(AP33&gt;24)</f>
        <v>#N/A</v>
      </c>
      <c r="AZ33" s="107" t="e">
        <f aca="false">IF(AY33,1,0)</f>
        <v>#N/A</v>
      </c>
      <c r="BA33" s="135"/>
      <c r="BB33" s="38" t="e">
        <f aca="false">VLOOKUP(BA33,'Таблицы Д'!$I$3:$J$150,2)</f>
        <v>#N/A</v>
      </c>
      <c r="BC33" s="103" t="e">
        <f aca="false">AND(BB33&gt;-1,BB33&lt;7)</f>
        <v>#N/A</v>
      </c>
      <c r="BD33" s="121" t="e">
        <f aca="false">IF(BC33,1,0)</f>
        <v>#N/A</v>
      </c>
      <c r="BE33" s="103" t="e">
        <f aca="false">AND(BB33&gt;6,BB33&lt;13)</f>
        <v>#N/A</v>
      </c>
      <c r="BF33" s="104" t="e">
        <f aca="false">IF(BE33,1,0)</f>
        <v>#N/A</v>
      </c>
      <c r="BG33" s="103" t="e">
        <f aca="false">AND(BB33&gt;12,BB33&lt;19)</f>
        <v>#N/A</v>
      </c>
      <c r="BH33" s="104" t="e">
        <f aca="false">IF(BG33,1,0)</f>
        <v>#N/A</v>
      </c>
      <c r="BI33" s="103" t="e">
        <f aca="false">AND(BB33&gt;18,BB33&lt;25)</f>
        <v>#N/A</v>
      </c>
      <c r="BJ33" s="104" t="e">
        <f aca="false">IF(BI33,1,0)</f>
        <v>#N/A</v>
      </c>
      <c r="BK33" s="104" t="e">
        <f aca="false">AND(BB33&gt;24)</f>
        <v>#N/A</v>
      </c>
      <c r="BL33" s="104" t="e">
        <f aca="false">IF(BK33,1,0)</f>
        <v>#N/A</v>
      </c>
      <c r="BM33" s="133"/>
      <c r="BN33" s="109" t="e">
        <f aca="false">VLOOKUP(BM33,'Таблицы Д'!$I$3:$J$150,2)</f>
        <v>#N/A</v>
      </c>
      <c r="BO33" s="106" t="e">
        <f aca="false">AND(BN33&gt;-1,BN33&lt;7)</f>
        <v>#N/A</v>
      </c>
      <c r="BP33" s="121" t="e">
        <f aca="false">IF(BO33,1,0)</f>
        <v>#N/A</v>
      </c>
      <c r="BQ33" s="103" t="e">
        <f aca="false">AND(BN33&gt;6,BN33&lt;13)</f>
        <v>#N/A</v>
      </c>
      <c r="BR33" s="104" t="e">
        <f aca="false">IF(BQ33,1,0)</f>
        <v>#N/A</v>
      </c>
      <c r="BS33" s="103" t="e">
        <f aca="false">AND(BN33&gt;12,BN33&lt;19)</f>
        <v>#N/A</v>
      </c>
      <c r="BT33" s="104" t="e">
        <f aca="false">IF(BS33,1,0)</f>
        <v>#N/A</v>
      </c>
      <c r="BU33" s="103" t="e">
        <f aca="false">AND(BN33&gt;18,BN33&lt;25)</f>
        <v>#N/A</v>
      </c>
      <c r="BV33" s="104" t="e">
        <f aca="false">IF(BU33,1,0)</f>
        <v>#N/A</v>
      </c>
      <c r="BW33" s="104" t="e">
        <f aca="false">AND(BN33&gt;24)</f>
        <v>#N/A</v>
      </c>
      <c r="BX33" s="107" t="e">
        <f aca="false">IF(BW33,1,0)</f>
        <v>#N/A</v>
      </c>
      <c r="BY33" s="131"/>
      <c r="BZ33" s="38" t="e">
        <f aca="false">VLOOKUP(BY33,'Таблицы Д'!$L$3:$M$150,2)</f>
        <v>#N/A</v>
      </c>
      <c r="CA33" s="103" t="e">
        <f aca="false">AND(BZ33&gt;-1,BZ33&lt;7)</f>
        <v>#N/A</v>
      </c>
      <c r="CB33" s="121" t="e">
        <f aca="false">IF(CA33,1,0)</f>
        <v>#N/A</v>
      </c>
      <c r="CC33" s="103" t="e">
        <f aca="false">AND(BZ33&gt;6,BZ33&lt;13)</f>
        <v>#N/A</v>
      </c>
      <c r="CD33" s="104" t="e">
        <f aca="false">IF(CC33,1,0)</f>
        <v>#N/A</v>
      </c>
      <c r="CE33" s="103" t="e">
        <f aca="false">AND(BZ33&gt;12,BZ33&lt;19)</f>
        <v>#N/A</v>
      </c>
      <c r="CF33" s="104" t="e">
        <f aca="false">IF(CE33,1,0)</f>
        <v>#N/A</v>
      </c>
      <c r="CG33" s="103" t="e">
        <f aca="false">AND(BZ33&gt;18,BZ33&lt;25)</f>
        <v>#N/A</v>
      </c>
      <c r="CH33" s="104" t="e">
        <f aca="false">IF(CG33,1,0)</f>
        <v>#N/A</v>
      </c>
      <c r="CI33" s="104" t="e">
        <f aca="false">AND(BZ33&gt;24)</f>
        <v>#N/A</v>
      </c>
      <c r="CJ33" s="104" t="e">
        <f aca="false">IF(CI33,1,0)</f>
        <v>#N/A</v>
      </c>
      <c r="CK33" s="128"/>
      <c r="CL33" s="109" t="e">
        <f aca="false">VLOOKUP(CK33,'Таблицы Д'!$L$3:$M$150,2)</f>
        <v>#N/A</v>
      </c>
      <c r="CM33" s="106" t="e">
        <f aca="false">AND(CL33&gt;-1,CL33&lt;7)</f>
        <v>#N/A</v>
      </c>
      <c r="CN33" s="121" t="e">
        <f aca="false">IF(CM33,1,0)</f>
        <v>#N/A</v>
      </c>
      <c r="CO33" s="103" t="e">
        <f aca="false">AND(CL33&gt;6,CL33&lt;13)</f>
        <v>#N/A</v>
      </c>
      <c r="CP33" s="104" t="e">
        <f aca="false">IF(CO33,1,0)</f>
        <v>#N/A</v>
      </c>
      <c r="CQ33" s="103" t="e">
        <f aca="false">AND(CL33&gt;12,CL33&lt;19)</f>
        <v>#N/A</v>
      </c>
      <c r="CR33" s="104" t="e">
        <f aca="false">IF(CQ33,1,0)</f>
        <v>#N/A</v>
      </c>
      <c r="CS33" s="103" t="e">
        <f aca="false">AND(CL33&gt;18,CL33&lt;25)</f>
        <v>#N/A</v>
      </c>
      <c r="CT33" s="104" t="e">
        <f aca="false">IF(CS33,1,0)</f>
        <v>#N/A</v>
      </c>
      <c r="CU33" s="104" t="e">
        <f aca="false">AND(CL33&gt;24)</f>
        <v>#N/A</v>
      </c>
      <c r="CV33" s="107" t="e">
        <f aca="false">IF(CU33,1,0)</f>
        <v>#N/A</v>
      </c>
      <c r="CW33" s="134"/>
      <c r="CX33" s="38" t="e">
        <f aca="false">VLOOKUP(CW33,'Таблицы Д'!$O$3:$P$410,2)</f>
        <v>#N/A</v>
      </c>
      <c r="CY33" s="103" t="e">
        <f aca="false">AND(CX33&gt;-1,CX33&lt;7)</f>
        <v>#N/A</v>
      </c>
      <c r="CZ33" s="121" t="e">
        <f aca="false">IF(CY33,1,0)</f>
        <v>#N/A</v>
      </c>
      <c r="DA33" s="103" t="e">
        <f aca="false">AND(CX33&gt;6,CX33&lt;13)</f>
        <v>#N/A</v>
      </c>
      <c r="DB33" s="104" t="e">
        <f aca="false">IF(DA33,1,0)</f>
        <v>#N/A</v>
      </c>
      <c r="DC33" s="103" t="e">
        <f aca="false">AND(CX33&gt;12,CX33&lt;19)</f>
        <v>#N/A</v>
      </c>
      <c r="DD33" s="104" t="e">
        <f aca="false">IF(DC33,1,0)</f>
        <v>#N/A</v>
      </c>
      <c r="DE33" s="103" t="e">
        <f aca="false">AND(CX33&gt;18,CX33&lt;25)</f>
        <v>#N/A</v>
      </c>
      <c r="DF33" s="104" t="e">
        <f aca="false">IF(DE33,1,0)</f>
        <v>#N/A</v>
      </c>
      <c r="DG33" s="104" t="e">
        <f aca="false">AND(CX33&gt;24)</f>
        <v>#N/A</v>
      </c>
      <c r="DH33" s="104" t="e">
        <f aca="false">IF(DG33,1,0)</f>
        <v>#N/A</v>
      </c>
      <c r="DI33" s="134"/>
      <c r="DJ33" s="35" t="e">
        <f aca="false">VLOOKUP(DI33,'Таблицы Д'!$O$3:$P$410,2)</f>
        <v>#N/A</v>
      </c>
      <c r="DK33" s="106" t="e">
        <f aca="false">AND(DJ33&gt;-1,DJ33&lt;7)</f>
        <v>#N/A</v>
      </c>
      <c r="DL33" s="121" t="e">
        <f aca="false">IF(DK33,1,0)</f>
        <v>#N/A</v>
      </c>
      <c r="DM33" s="103" t="e">
        <f aca="false">AND(DJ33&gt;6,DJ33&lt;13)</f>
        <v>#N/A</v>
      </c>
      <c r="DN33" s="104" t="e">
        <f aca="false">IF(DM33,1,0)</f>
        <v>#N/A</v>
      </c>
      <c r="DO33" s="103" t="e">
        <f aca="false">AND(DJ33&gt;12,DJ33&lt;19)</f>
        <v>#N/A</v>
      </c>
      <c r="DP33" s="104" t="e">
        <f aca="false">IF(DO33,1,0)</f>
        <v>#N/A</v>
      </c>
      <c r="DQ33" s="103" t="e">
        <f aca="false">AND(DJ33&gt;18,DJ33&lt;25)</f>
        <v>#N/A</v>
      </c>
      <c r="DR33" s="104" t="e">
        <f aca="false">IF(DQ33,1,0)</f>
        <v>#N/A</v>
      </c>
      <c r="DS33" s="104" t="e">
        <f aca="false">AND(DJ33&gt;24)</f>
        <v>#N/A</v>
      </c>
      <c r="DT33" s="104" t="e">
        <f aca="false">IF(DS33,1,0)</f>
        <v>#N/A</v>
      </c>
      <c r="DU33" s="128"/>
      <c r="DV33" s="38" t="e">
        <f aca="false">VLOOKUP(DU33,'Таблицы Д'!$R$3:$S$200,2)</f>
        <v>#N/A</v>
      </c>
      <c r="DW33" s="103" t="e">
        <f aca="false">AND(DV33&gt;-1,DV33&lt;7)</f>
        <v>#N/A</v>
      </c>
      <c r="DX33" s="121" t="e">
        <f aca="false">IF(DW33,1,0)</f>
        <v>#N/A</v>
      </c>
      <c r="DY33" s="103" t="e">
        <f aca="false">AND(DV33&gt;6,DV33&lt;13)</f>
        <v>#N/A</v>
      </c>
      <c r="DZ33" s="104" t="e">
        <f aca="false">IF(DY33,1,0)</f>
        <v>#N/A</v>
      </c>
      <c r="EA33" s="103" t="e">
        <f aca="false">AND(DV33&gt;12,DV33&lt;19)</f>
        <v>#N/A</v>
      </c>
      <c r="EB33" s="104" t="e">
        <f aca="false">IF(EA33,1,0)</f>
        <v>#N/A</v>
      </c>
      <c r="EC33" s="103" t="e">
        <f aca="false">AND(DV33&gt;18,DV33&lt;25)</f>
        <v>#N/A</v>
      </c>
      <c r="ED33" s="104" t="e">
        <f aca="false">IF(EC33,1,0)</f>
        <v>#N/A</v>
      </c>
      <c r="EE33" s="104" t="e">
        <f aca="false">AND(DV33&gt;24)</f>
        <v>#N/A</v>
      </c>
      <c r="EF33" s="104" t="e">
        <f aca="false">IF(EE33,1,0)</f>
        <v>#N/A</v>
      </c>
      <c r="EG33" s="128"/>
      <c r="EH33" s="35" t="e">
        <f aca="false">VLOOKUP(EG33,'Таблицы Д'!$R$3:$S$200,2)</f>
        <v>#N/A</v>
      </c>
      <c r="EI33" s="106" t="e">
        <f aca="false">AND(EH33&gt;-1,EH33&lt;7)</f>
        <v>#N/A</v>
      </c>
      <c r="EJ33" s="121" t="e">
        <f aca="false">IF(EI33,1,0)</f>
        <v>#N/A</v>
      </c>
      <c r="EK33" s="103" t="e">
        <f aca="false">AND(EH33&gt;6,EH33&lt;13)</f>
        <v>#N/A</v>
      </c>
      <c r="EL33" s="104" t="e">
        <f aca="false">IF(EK33,1,0)</f>
        <v>#N/A</v>
      </c>
      <c r="EM33" s="103" t="e">
        <f aca="false">AND(EH33&gt;12,EH33&lt;19)</f>
        <v>#N/A</v>
      </c>
      <c r="EN33" s="104" t="e">
        <f aca="false">IF(EM33,1,0)</f>
        <v>#N/A</v>
      </c>
      <c r="EO33" s="103" t="e">
        <f aca="false">AND(EH33&gt;18,EH33&lt;25)</f>
        <v>#N/A</v>
      </c>
      <c r="EP33" s="104" t="e">
        <f aca="false">IF(EO33,1,0)</f>
        <v>#N/A</v>
      </c>
      <c r="EQ33" s="104" t="e">
        <f aca="false">AND(EH33&gt;24)</f>
        <v>#N/A</v>
      </c>
      <c r="ER33" s="107" t="e">
        <f aca="false">IF(EQ33,1,0)</f>
        <v>#N/A</v>
      </c>
      <c r="ES33" s="114" t="e">
        <f aca="false">F33+AD33+BB33+BZ33+CX33+DV33</f>
        <v>#N/A</v>
      </c>
      <c r="ET33" s="115" t="e">
        <f aca="false">AND(ES33&gt;34,ES33&lt;75)</f>
        <v>#N/A</v>
      </c>
      <c r="EU33" s="116" t="e">
        <f aca="false">IF(ET33,1,0)</f>
        <v>#N/A</v>
      </c>
      <c r="EV33" s="115" t="e">
        <f aca="false">AND(ES90&gt;79,ES33&lt;115)</f>
        <v>#N/A</v>
      </c>
      <c r="EW33" s="116" t="e">
        <f aca="false">IF(EV33,1,0)</f>
        <v>#N/A</v>
      </c>
      <c r="EX33" s="115" t="e">
        <f aca="false">AND(ES33&gt;114,ES33&lt;150)</f>
        <v>#N/A</v>
      </c>
      <c r="EY33" s="116" t="e">
        <f aca="false">IF(EX33,1,0)</f>
        <v>#N/A</v>
      </c>
      <c r="EZ33" s="116" t="e">
        <f aca="false">AND(ES33&gt;149)</f>
        <v>#N/A</v>
      </c>
      <c r="FA33" s="116" t="e">
        <f aca="false">IF(EZ33,1,0)</f>
        <v>#N/A</v>
      </c>
      <c r="FB33" s="105" t="e">
        <f aca="false">R33+AP33+BN33+CL33+DJ33+EH33</f>
        <v>#N/A</v>
      </c>
      <c r="FC33" s="117" t="e">
        <f aca="false">AND(FB33&gt;34,FB33&lt;75)</f>
        <v>#N/A</v>
      </c>
      <c r="FD33" s="116" t="e">
        <f aca="false">IF(FC33,1,0)</f>
        <v>#N/A</v>
      </c>
      <c r="FE33" s="36" t="e">
        <f aca="false">AND(FB90&gt;79,FB33&lt;115)</f>
        <v>#N/A</v>
      </c>
      <c r="FF33" s="116" t="e">
        <f aca="false">IF(FE33,1,0)</f>
        <v>#N/A</v>
      </c>
      <c r="FG33" s="36" t="e">
        <f aca="false">AND(FB33&gt;114,FB33&lt;150)</f>
        <v>#N/A</v>
      </c>
      <c r="FH33" s="116" t="e">
        <f aca="false">IF(FG33,1,0)</f>
        <v>#N/A</v>
      </c>
      <c r="FI33" s="37" t="e">
        <f aca="false">AND(FB33&gt;149)</f>
        <v>#N/A</v>
      </c>
      <c r="FJ33" s="116" t="e">
        <f aca="false">IF(FI33,1,0)</f>
        <v>#N/A</v>
      </c>
      <c r="FO33" s="50"/>
      <c r="FP33" s="50"/>
      <c r="FQ33" s="50"/>
      <c r="FS33" s="118" t="n">
        <f aca="false">IF(C33=$FS$8,1,0)</f>
        <v>0</v>
      </c>
      <c r="FT33" s="118" t="n">
        <f aca="false">E33*$FS33</f>
        <v>0</v>
      </c>
      <c r="FU33" s="118" t="e">
        <f aca="false">F33*$FS33</f>
        <v>#N/A</v>
      </c>
      <c r="FV33" s="118" t="n">
        <f aca="false">Q33*$FS33</f>
        <v>0</v>
      </c>
      <c r="FW33" s="118" t="e">
        <f aca="false">R33*$FS33</f>
        <v>#N/A</v>
      </c>
      <c r="FX33" s="118" t="n">
        <f aca="false">AC33*$FS33</f>
        <v>0</v>
      </c>
      <c r="FY33" s="118" t="e">
        <f aca="false">AD33*$FS33</f>
        <v>#N/A</v>
      </c>
      <c r="FZ33" s="118" t="n">
        <f aca="false">AO33*$FS33</f>
        <v>0</v>
      </c>
      <c r="GA33" s="118" t="e">
        <f aca="false">AP33*$FS33</f>
        <v>#N/A</v>
      </c>
      <c r="GB33" s="118" t="n">
        <f aca="false">BA33*$FS33</f>
        <v>0</v>
      </c>
      <c r="GC33" s="118" t="e">
        <f aca="false">BB33*$FS33</f>
        <v>#N/A</v>
      </c>
      <c r="GD33" s="118" t="n">
        <f aca="false">BM33*$FS33</f>
        <v>0</v>
      </c>
      <c r="GE33" s="118" t="e">
        <f aca="false">BN33*$FS33</f>
        <v>#N/A</v>
      </c>
      <c r="GF33" s="118" t="n">
        <f aca="false">BY33*$FS33</f>
        <v>0</v>
      </c>
      <c r="GG33" s="118" t="e">
        <f aca="false">BZ33*$FS33</f>
        <v>#N/A</v>
      </c>
      <c r="GH33" s="118" t="n">
        <f aca="false">CK33*$FS33</f>
        <v>0</v>
      </c>
      <c r="GI33" s="118" t="e">
        <f aca="false">CL33*$FS33</f>
        <v>#N/A</v>
      </c>
      <c r="GJ33" s="118" t="n">
        <f aca="false">CW33*$FS33</f>
        <v>0</v>
      </c>
      <c r="GK33" s="118" t="e">
        <f aca="false">CX33*$FS33</f>
        <v>#N/A</v>
      </c>
      <c r="GL33" s="118" t="n">
        <f aca="false">DI33*$FS33</f>
        <v>0</v>
      </c>
      <c r="GM33" s="118" t="e">
        <f aca="false">DJ33*$FS33</f>
        <v>#N/A</v>
      </c>
      <c r="GN33" s="118" t="n">
        <f aca="false">DU33*$FS33</f>
        <v>0</v>
      </c>
      <c r="GO33" s="118" t="e">
        <f aca="false">DV33*$FS33</f>
        <v>#N/A</v>
      </c>
      <c r="GP33" s="118" t="n">
        <f aca="false">EG33*$FS33</f>
        <v>0</v>
      </c>
      <c r="GQ33" s="118" t="e">
        <f aca="false">EH33*$FS33</f>
        <v>#N/A</v>
      </c>
      <c r="GS33" s="118" t="n">
        <f aca="false">IF(C33=$GS$8,1,0)</f>
        <v>1</v>
      </c>
      <c r="GT33" s="118" t="n">
        <f aca="false">E33*GS33</f>
        <v>0</v>
      </c>
      <c r="GU33" s="118" t="e">
        <f aca="false">F33*$GS33</f>
        <v>#N/A</v>
      </c>
      <c r="GV33" s="118" t="n">
        <f aca="false">Q33*$GS33</f>
        <v>0</v>
      </c>
      <c r="GW33" s="118" t="e">
        <f aca="false">R33*$GS33</f>
        <v>#N/A</v>
      </c>
      <c r="GX33" s="118" t="n">
        <f aca="false">AC33*$GS33</f>
        <v>0</v>
      </c>
      <c r="GY33" s="118" t="e">
        <f aca="false">AD33*$GS33</f>
        <v>#N/A</v>
      </c>
      <c r="GZ33" s="118" t="n">
        <f aca="false">AO33*$GS33</f>
        <v>0</v>
      </c>
      <c r="HA33" s="118" t="e">
        <f aca="false">AP33*$GS33</f>
        <v>#N/A</v>
      </c>
      <c r="HB33" s="118" t="n">
        <f aca="false">BA33*$GS33</f>
        <v>0</v>
      </c>
      <c r="HC33" s="118" t="e">
        <f aca="false">BB33*$GS33</f>
        <v>#N/A</v>
      </c>
      <c r="HD33" s="118" t="n">
        <f aca="false">BM33*$GS33</f>
        <v>0</v>
      </c>
      <c r="HE33" s="118" t="e">
        <f aca="false">BN33*$GS33</f>
        <v>#N/A</v>
      </c>
      <c r="HF33" s="118" t="n">
        <f aca="false">BY33*$GS33</f>
        <v>0</v>
      </c>
      <c r="HG33" s="118" t="e">
        <f aca="false">BZ33*$GS33</f>
        <v>#N/A</v>
      </c>
      <c r="HH33" s="118" t="n">
        <f aca="false">CK33*$GS33</f>
        <v>0</v>
      </c>
      <c r="HI33" s="118" t="e">
        <f aca="false">CL33*$GS33</f>
        <v>#N/A</v>
      </c>
      <c r="HJ33" s="118" t="n">
        <f aca="false">CW33*$GS33</f>
        <v>0</v>
      </c>
      <c r="HK33" s="118" t="e">
        <f aca="false">CX33*$GS33</f>
        <v>#N/A</v>
      </c>
      <c r="HL33" s="118" t="n">
        <f aca="false">DI33*$GS33</f>
        <v>0</v>
      </c>
      <c r="HM33" s="118" t="e">
        <f aca="false">DJ33*$GS33</f>
        <v>#N/A</v>
      </c>
      <c r="HN33" s="118" t="n">
        <f aca="false">DU33*$GS33</f>
        <v>0</v>
      </c>
      <c r="HO33" s="118" t="e">
        <f aca="false">DV33*$GS33</f>
        <v>#N/A</v>
      </c>
      <c r="HP33" s="118" t="n">
        <f aca="false">EG33*$GS33</f>
        <v>0</v>
      </c>
      <c r="HQ33" s="118" t="e">
        <f aca="false">EH33*$GS33</f>
        <v>#N/A</v>
      </c>
    </row>
    <row r="34" customFormat="false" ht="9.75" hidden="false" customHeight="true" outlineLevel="0" collapsed="false">
      <c r="A34" s="126" t="n">
        <v>5</v>
      </c>
      <c r="B34" s="127"/>
      <c r="C34" s="128" t="s">
        <v>89</v>
      </c>
      <c r="D34" s="129"/>
      <c r="E34" s="130"/>
      <c r="F34" s="35" t="e">
        <f aca="false">VLOOKUP(E34,'Таблицы Д'!$C$3:$D$150,2)</f>
        <v>#N/A</v>
      </c>
      <c r="G34" s="103" t="e">
        <f aca="false">AND(F34&gt;-1,F34&lt;7)</f>
        <v>#N/A</v>
      </c>
      <c r="H34" s="121" t="e">
        <f aca="false">IF(G34,1,0)</f>
        <v>#N/A</v>
      </c>
      <c r="I34" s="103" t="e">
        <f aca="false">AND(F34&gt;6,F34&lt;13)</f>
        <v>#N/A</v>
      </c>
      <c r="J34" s="104" t="e">
        <f aca="false">IF(I34,1,0)</f>
        <v>#N/A</v>
      </c>
      <c r="K34" s="103" t="e">
        <f aca="false">AND(F34&gt;12,F34&lt;19)</f>
        <v>#N/A</v>
      </c>
      <c r="L34" s="104" t="e">
        <f aca="false">IF(K34,1,0)</f>
        <v>#N/A</v>
      </c>
      <c r="M34" s="103" t="e">
        <f aca="false">AND(F34&gt;18,F34&lt;25)</f>
        <v>#N/A</v>
      </c>
      <c r="N34" s="104" t="e">
        <f aca="false">IF(M34,1,0)</f>
        <v>#N/A</v>
      </c>
      <c r="O34" s="104" t="e">
        <f aca="false">AND(F34&gt;24)</f>
        <v>#N/A</v>
      </c>
      <c r="P34" s="104" t="e">
        <f aca="false">IF(O34,1,0)</f>
        <v>#N/A</v>
      </c>
      <c r="Q34" s="130"/>
      <c r="R34" s="105" t="e">
        <f aca="false">VLOOKUP(Q34,'Таблицы Д'!$C$3:D$150,2)</f>
        <v>#N/A</v>
      </c>
      <c r="S34" s="106" t="e">
        <f aca="false">AND(R34&gt;-1,R34&lt;7)</f>
        <v>#N/A</v>
      </c>
      <c r="T34" s="121" t="e">
        <f aca="false">IF(S34,1,0)</f>
        <v>#N/A</v>
      </c>
      <c r="U34" s="103" t="e">
        <f aca="false">AND(R34&gt;6,R34&lt;13)</f>
        <v>#N/A</v>
      </c>
      <c r="V34" s="104" t="e">
        <f aca="false">IF(U34,1,0)</f>
        <v>#N/A</v>
      </c>
      <c r="W34" s="103" t="e">
        <f aca="false">AND(R34&gt;12,R34&lt;19)</f>
        <v>#N/A</v>
      </c>
      <c r="X34" s="104" t="e">
        <f aca="false">IF(W34,1,0)</f>
        <v>#N/A</v>
      </c>
      <c r="Y34" s="103" t="e">
        <f aca="false">AND(R34&gt;18,R34&lt;25)</f>
        <v>#N/A</v>
      </c>
      <c r="Z34" s="104" t="e">
        <f aca="false">IF(Y34,1,0)</f>
        <v>#N/A</v>
      </c>
      <c r="AA34" s="104" t="e">
        <f aca="false">AND(R34&gt;24)</f>
        <v>#N/A</v>
      </c>
      <c r="AB34" s="107" t="e">
        <f aca="false">IF(AA34,1,0)</f>
        <v>#N/A</v>
      </c>
      <c r="AC34" s="131"/>
      <c r="AD34" s="35" t="e">
        <f aca="false">VLOOKUP(AC34,'Таблицы Д'!$F$3:G$150,2)</f>
        <v>#N/A</v>
      </c>
      <c r="AE34" s="103" t="e">
        <f aca="false">AND(AD34&gt;-1,AD34&lt;7)</f>
        <v>#N/A</v>
      </c>
      <c r="AF34" s="121" t="e">
        <f aca="false">IF(AE34,1,0)</f>
        <v>#N/A</v>
      </c>
      <c r="AG34" s="103" t="e">
        <f aca="false">AND(AD34&gt;6,AD34&lt;13)</f>
        <v>#N/A</v>
      </c>
      <c r="AH34" s="104" t="e">
        <f aca="false">IF(AG34,1,0)</f>
        <v>#N/A</v>
      </c>
      <c r="AI34" s="103" t="e">
        <f aca="false">AND(AD34&gt;12,AD34&lt;19)</f>
        <v>#N/A</v>
      </c>
      <c r="AJ34" s="104" t="e">
        <f aca="false">IF(AI34,1,0)</f>
        <v>#N/A</v>
      </c>
      <c r="AK34" s="103" t="e">
        <f aca="false">AND(AD34&gt;18,AD34&lt;25)</f>
        <v>#N/A</v>
      </c>
      <c r="AL34" s="104" t="e">
        <f aca="false">IF(AK34,1,0)</f>
        <v>#N/A</v>
      </c>
      <c r="AM34" s="104" t="e">
        <f aca="false">AND(AD34&gt;24)</f>
        <v>#N/A</v>
      </c>
      <c r="AN34" s="104" t="e">
        <f aca="false">IF(AM34,1,0)</f>
        <v>#N/A</v>
      </c>
      <c r="AO34" s="131"/>
      <c r="AP34" s="105" t="e">
        <f aca="false">VLOOKUP(AO34,'Таблицы Д'!$F$3:G$150,2)</f>
        <v>#N/A</v>
      </c>
      <c r="AQ34" s="106" t="e">
        <f aca="false">AND(AP34&gt;-1,AP34&lt;7)</f>
        <v>#N/A</v>
      </c>
      <c r="AR34" s="121" t="e">
        <f aca="false">IF(AQ34,1,0)</f>
        <v>#N/A</v>
      </c>
      <c r="AS34" s="103" t="e">
        <f aca="false">AND(AP34&gt;6,AP34&lt;13)</f>
        <v>#N/A</v>
      </c>
      <c r="AT34" s="104" t="e">
        <f aca="false">IF(AS34,1,0)</f>
        <v>#N/A</v>
      </c>
      <c r="AU34" s="103" t="e">
        <f aca="false">AND(AP34&gt;12,AP34&lt;19)</f>
        <v>#N/A</v>
      </c>
      <c r="AV34" s="104" t="e">
        <f aca="false">IF(AU34,1,0)</f>
        <v>#N/A</v>
      </c>
      <c r="AW34" s="103" t="e">
        <f aca="false">AND(AP34&gt;18,AP34&lt;25)</f>
        <v>#N/A</v>
      </c>
      <c r="AX34" s="104" t="e">
        <f aca="false">IF(AW34,1,0)</f>
        <v>#N/A</v>
      </c>
      <c r="AY34" s="104" t="e">
        <f aca="false">AND(AP34&gt;24)</f>
        <v>#N/A</v>
      </c>
      <c r="AZ34" s="107" t="e">
        <f aca="false">IF(AY34,1,0)</f>
        <v>#N/A</v>
      </c>
      <c r="BA34" s="132"/>
      <c r="BB34" s="38" t="e">
        <f aca="false">VLOOKUP(BA34,'Таблицы Д'!$I$3:$J$150,2)</f>
        <v>#N/A</v>
      </c>
      <c r="BC34" s="103" t="e">
        <f aca="false">AND(BB34&gt;-1,BB34&lt;7)</f>
        <v>#N/A</v>
      </c>
      <c r="BD34" s="121" t="e">
        <f aca="false">IF(BC34,1,0)</f>
        <v>#N/A</v>
      </c>
      <c r="BE34" s="103" t="e">
        <f aca="false">AND(BB34&gt;6,BB34&lt;13)</f>
        <v>#N/A</v>
      </c>
      <c r="BF34" s="104" t="e">
        <f aca="false">IF(BE34,1,0)</f>
        <v>#N/A</v>
      </c>
      <c r="BG34" s="103" t="e">
        <f aca="false">AND(BB34&gt;12,BB34&lt;19)</f>
        <v>#N/A</v>
      </c>
      <c r="BH34" s="104" t="e">
        <f aca="false">IF(BG34,1,0)</f>
        <v>#N/A</v>
      </c>
      <c r="BI34" s="103" t="e">
        <f aca="false">AND(BB34&gt;18,BB34&lt;25)</f>
        <v>#N/A</v>
      </c>
      <c r="BJ34" s="104" t="e">
        <f aca="false">IF(BI34,1,0)</f>
        <v>#N/A</v>
      </c>
      <c r="BK34" s="104" t="e">
        <f aca="false">AND(BB34&gt;24)</f>
        <v>#N/A</v>
      </c>
      <c r="BL34" s="104" t="e">
        <f aca="false">IF(BK34,1,0)</f>
        <v>#N/A</v>
      </c>
      <c r="BM34" s="133"/>
      <c r="BN34" s="109" t="e">
        <f aca="false">VLOOKUP(BM34,'Таблицы Д'!$I$3:$J$150,2)</f>
        <v>#N/A</v>
      </c>
      <c r="BO34" s="106" t="e">
        <f aca="false">AND(BN34&gt;-1,BN34&lt;7)</f>
        <v>#N/A</v>
      </c>
      <c r="BP34" s="121" t="e">
        <f aca="false">IF(BO34,1,0)</f>
        <v>#N/A</v>
      </c>
      <c r="BQ34" s="103" t="e">
        <f aca="false">AND(BN34&gt;6,BN34&lt;13)</f>
        <v>#N/A</v>
      </c>
      <c r="BR34" s="104" t="e">
        <f aca="false">IF(BQ34,1,0)</f>
        <v>#N/A</v>
      </c>
      <c r="BS34" s="103" t="e">
        <f aca="false">AND(BN34&gt;12,BN34&lt;19)</f>
        <v>#N/A</v>
      </c>
      <c r="BT34" s="104" t="e">
        <f aca="false">IF(BS34,1,0)</f>
        <v>#N/A</v>
      </c>
      <c r="BU34" s="103" t="e">
        <f aca="false">AND(BN34&gt;18,BN34&lt;25)</f>
        <v>#N/A</v>
      </c>
      <c r="BV34" s="104" t="e">
        <f aca="false">IF(BU34,1,0)</f>
        <v>#N/A</v>
      </c>
      <c r="BW34" s="104" t="e">
        <f aca="false">AND(BN34&gt;24)</f>
        <v>#N/A</v>
      </c>
      <c r="BX34" s="107" t="e">
        <f aca="false">IF(BW34,1,0)</f>
        <v>#N/A</v>
      </c>
      <c r="BY34" s="131"/>
      <c r="BZ34" s="38" t="e">
        <f aca="false">VLOOKUP(BY34,'Таблицы Д'!$L$3:$M$150,2)</f>
        <v>#N/A</v>
      </c>
      <c r="CA34" s="103" t="e">
        <f aca="false">AND(BZ34&gt;-1,BZ34&lt;7)</f>
        <v>#N/A</v>
      </c>
      <c r="CB34" s="121" t="e">
        <f aca="false">IF(CA34,1,0)</f>
        <v>#N/A</v>
      </c>
      <c r="CC34" s="103" t="e">
        <f aca="false">AND(BZ34&gt;6,BZ34&lt;13)</f>
        <v>#N/A</v>
      </c>
      <c r="CD34" s="104" t="e">
        <f aca="false">IF(CC34,1,0)</f>
        <v>#N/A</v>
      </c>
      <c r="CE34" s="103" t="e">
        <f aca="false">AND(BZ34&gt;12,BZ34&lt;19)</f>
        <v>#N/A</v>
      </c>
      <c r="CF34" s="104" t="e">
        <f aca="false">IF(CE34,1,0)</f>
        <v>#N/A</v>
      </c>
      <c r="CG34" s="103" t="e">
        <f aca="false">AND(BZ34&gt;18,BZ34&lt;25)</f>
        <v>#N/A</v>
      </c>
      <c r="CH34" s="104" t="e">
        <f aca="false">IF(CG34,1,0)</f>
        <v>#N/A</v>
      </c>
      <c r="CI34" s="104" t="e">
        <f aca="false">AND(BZ34&gt;24)</f>
        <v>#N/A</v>
      </c>
      <c r="CJ34" s="104" t="e">
        <f aca="false">IF(CI34,1,0)</f>
        <v>#N/A</v>
      </c>
      <c r="CK34" s="128"/>
      <c r="CL34" s="109" t="e">
        <f aca="false">VLOOKUP(CK34,'Таблицы Д'!$L$3:$M$150,2)</f>
        <v>#N/A</v>
      </c>
      <c r="CM34" s="106" t="e">
        <f aca="false">AND(CL34&gt;-1,CL34&lt;7)</f>
        <v>#N/A</v>
      </c>
      <c r="CN34" s="121" t="e">
        <f aca="false">IF(CM34,1,0)</f>
        <v>#N/A</v>
      </c>
      <c r="CO34" s="103" t="e">
        <f aca="false">AND(CL34&gt;6,CL34&lt;13)</f>
        <v>#N/A</v>
      </c>
      <c r="CP34" s="104" t="e">
        <f aca="false">IF(CO34,1,0)</f>
        <v>#N/A</v>
      </c>
      <c r="CQ34" s="103" t="e">
        <f aca="false">AND(CL34&gt;12,CL34&lt;19)</f>
        <v>#N/A</v>
      </c>
      <c r="CR34" s="104" t="e">
        <f aca="false">IF(CQ34,1,0)</f>
        <v>#N/A</v>
      </c>
      <c r="CS34" s="103" t="e">
        <f aca="false">AND(CL34&gt;18,CL34&lt;25)</f>
        <v>#N/A</v>
      </c>
      <c r="CT34" s="104" t="e">
        <f aca="false">IF(CS34,1,0)</f>
        <v>#N/A</v>
      </c>
      <c r="CU34" s="104" t="e">
        <f aca="false">AND(CL34&gt;24)</f>
        <v>#N/A</v>
      </c>
      <c r="CV34" s="107" t="e">
        <f aca="false">IF(CU34,1,0)</f>
        <v>#N/A</v>
      </c>
      <c r="CW34" s="134"/>
      <c r="CX34" s="38" t="e">
        <f aca="false">VLOOKUP(CW34,'Таблицы Д'!$O$3:$P$410,2)</f>
        <v>#N/A</v>
      </c>
      <c r="CY34" s="103" t="e">
        <f aca="false">AND(CX34&gt;-1,CX34&lt;7)</f>
        <v>#N/A</v>
      </c>
      <c r="CZ34" s="121" t="e">
        <f aca="false">IF(CY34,1,0)</f>
        <v>#N/A</v>
      </c>
      <c r="DA34" s="103" t="e">
        <f aca="false">AND(CX34&gt;6,CX34&lt;13)</f>
        <v>#N/A</v>
      </c>
      <c r="DB34" s="104" t="e">
        <f aca="false">IF(DA34,1,0)</f>
        <v>#N/A</v>
      </c>
      <c r="DC34" s="103" t="e">
        <f aca="false">AND(CX34&gt;12,CX34&lt;19)</f>
        <v>#N/A</v>
      </c>
      <c r="DD34" s="104" t="e">
        <f aca="false">IF(DC34,1,0)</f>
        <v>#N/A</v>
      </c>
      <c r="DE34" s="103" t="e">
        <f aca="false">AND(CX34&gt;18,CX34&lt;25)</f>
        <v>#N/A</v>
      </c>
      <c r="DF34" s="104" t="e">
        <f aca="false">IF(DE34,1,0)</f>
        <v>#N/A</v>
      </c>
      <c r="DG34" s="104" t="e">
        <f aca="false">AND(CX34&gt;24)</f>
        <v>#N/A</v>
      </c>
      <c r="DH34" s="104" t="e">
        <f aca="false">IF(DG34,1,0)</f>
        <v>#N/A</v>
      </c>
      <c r="DI34" s="134"/>
      <c r="DJ34" s="35" t="e">
        <f aca="false">VLOOKUP(DI34,'Таблицы Д'!$O$3:$P$410,2)</f>
        <v>#N/A</v>
      </c>
      <c r="DK34" s="106" t="e">
        <f aca="false">AND(DJ34&gt;-1,DJ34&lt;7)</f>
        <v>#N/A</v>
      </c>
      <c r="DL34" s="121" t="e">
        <f aca="false">IF(DK34,1,0)</f>
        <v>#N/A</v>
      </c>
      <c r="DM34" s="103" t="e">
        <f aca="false">AND(DJ34&gt;6,DJ34&lt;13)</f>
        <v>#N/A</v>
      </c>
      <c r="DN34" s="104" t="e">
        <f aca="false">IF(DM34,1,0)</f>
        <v>#N/A</v>
      </c>
      <c r="DO34" s="103" t="e">
        <f aca="false">AND(DJ34&gt;12,DJ34&lt;19)</f>
        <v>#N/A</v>
      </c>
      <c r="DP34" s="104" t="e">
        <f aca="false">IF(DO34,1,0)</f>
        <v>#N/A</v>
      </c>
      <c r="DQ34" s="103" t="e">
        <f aca="false">AND(DJ34&gt;18,DJ34&lt;25)</f>
        <v>#N/A</v>
      </c>
      <c r="DR34" s="104" t="e">
        <f aca="false">IF(DQ34,1,0)</f>
        <v>#N/A</v>
      </c>
      <c r="DS34" s="104" t="e">
        <f aca="false">AND(DJ34&gt;24)</f>
        <v>#N/A</v>
      </c>
      <c r="DT34" s="104" t="e">
        <f aca="false">IF(DS34,1,0)</f>
        <v>#N/A</v>
      </c>
      <c r="DU34" s="128"/>
      <c r="DV34" s="38" t="e">
        <f aca="false">VLOOKUP(DU34,'Таблицы Д'!$R$3:$S$200,2)</f>
        <v>#N/A</v>
      </c>
      <c r="DW34" s="103" t="e">
        <f aca="false">AND(DV34&gt;-1,DV34&lt;7)</f>
        <v>#N/A</v>
      </c>
      <c r="DX34" s="121" t="e">
        <f aca="false">IF(DW34,1,0)</f>
        <v>#N/A</v>
      </c>
      <c r="DY34" s="103" t="e">
        <f aca="false">AND(DV34&gt;6,DV34&lt;13)</f>
        <v>#N/A</v>
      </c>
      <c r="DZ34" s="104" t="e">
        <f aca="false">IF(DY34,1,0)</f>
        <v>#N/A</v>
      </c>
      <c r="EA34" s="103" t="e">
        <f aca="false">AND(DV34&gt;12,DV34&lt;19)</f>
        <v>#N/A</v>
      </c>
      <c r="EB34" s="104" t="e">
        <f aca="false">IF(EA34,1,0)</f>
        <v>#N/A</v>
      </c>
      <c r="EC34" s="103" t="e">
        <f aca="false">AND(DV34&gt;18,DV34&lt;25)</f>
        <v>#N/A</v>
      </c>
      <c r="ED34" s="104" t="e">
        <f aca="false">IF(EC34,1,0)</f>
        <v>#N/A</v>
      </c>
      <c r="EE34" s="104" t="e">
        <f aca="false">AND(DV34&gt;24)</f>
        <v>#N/A</v>
      </c>
      <c r="EF34" s="104" t="e">
        <f aca="false">IF(EE34,1,0)</f>
        <v>#N/A</v>
      </c>
      <c r="EG34" s="128"/>
      <c r="EH34" s="35" t="e">
        <f aca="false">VLOOKUP(EG34,'Таблицы Д'!$R$3:$S$200,2)</f>
        <v>#N/A</v>
      </c>
      <c r="EI34" s="106" t="e">
        <f aca="false">AND(EH34&gt;-1,EH34&lt;7)</f>
        <v>#N/A</v>
      </c>
      <c r="EJ34" s="121" t="e">
        <f aca="false">IF(EI34,1,0)</f>
        <v>#N/A</v>
      </c>
      <c r="EK34" s="103" t="e">
        <f aca="false">AND(EH34&gt;6,EH34&lt;13)</f>
        <v>#N/A</v>
      </c>
      <c r="EL34" s="104" t="e">
        <f aca="false">IF(EK34,1,0)</f>
        <v>#N/A</v>
      </c>
      <c r="EM34" s="103" t="e">
        <f aca="false">AND(EH34&gt;12,EH34&lt;19)</f>
        <v>#N/A</v>
      </c>
      <c r="EN34" s="104" t="e">
        <f aca="false">IF(EM34,1,0)</f>
        <v>#N/A</v>
      </c>
      <c r="EO34" s="103" t="e">
        <f aca="false">AND(EH34&gt;18,EH34&lt;25)</f>
        <v>#N/A</v>
      </c>
      <c r="EP34" s="104" t="e">
        <f aca="false">IF(EO34,1,0)</f>
        <v>#N/A</v>
      </c>
      <c r="EQ34" s="104" t="e">
        <f aca="false">AND(EH34&gt;24)</f>
        <v>#N/A</v>
      </c>
      <c r="ER34" s="107" t="e">
        <f aca="false">IF(EQ34,1,0)</f>
        <v>#N/A</v>
      </c>
      <c r="ES34" s="114" t="e">
        <f aca="false">F34+AD34+BB34+BZ34+CX34+DV34</f>
        <v>#N/A</v>
      </c>
      <c r="ET34" s="115" t="e">
        <f aca="false">AND(ES34&gt;34,ES34&lt;75)</f>
        <v>#N/A</v>
      </c>
      <c r="EU34" s="116" t="e">
        <f aca="false">IF(ET34,1,0)</f>
        <v>#N/A</v>
      </c>
      <c r="EV34" s="115" t="e">
        <f aca="false">AND(ES91&gt;79,ES34&lt;115)</f>
        <v>#N/A</v>
      </c>
      <c r="EW34" s="116" t="e">
        <f aca="false">IF(EV34,1,0)</f>
        <v>#N/A</v>
      </c>
      <c r="EX34" s="115" t="e">
        <f aca="false">AND(ES34&gt;114,ES34&lt;150)</f>
        <v>#N/A</v>
      </c>
      <c r="EY34" s="116" t="e">
        <f aca="false">IF(EX34,1,0)</f>
        <v>#N/A</v>
      </c>
      <c r="EZ34" s="116" t="e">
        <f aca="false">AND(ES34&gt;149)</f>
        <v>#N/A</v>
      </c>
      <c r="FA34" s="116" t="e">
        <f aca="false">IF(EZ34,1,0)</f>
        <v>#N/A</v>
      </c>
      <c r="FB34" s="105" t="e">
        <f aca="false">R34+AP34+BN34+CL34+DJ34+EH34</f>
        <v>#N/A</v>
      </c>
      <c r="FC34" s="117" t="e">
        <f aca="false">AND(FB34&gt;34,FB34&lt;75)</f>
        <v>#N/A</v>
      </c>
      <c r="FD34" s="116" t="e">
        <f aca="false">IF(FC34,1,0)</f>
        <v>#N/A</v>
      </c>
      <c r="FE34" s="36" t="e">
        <f aca="false">AND(FB91&gt;79,FB34&lt;115)</f>
        <v>#N/A</v>
      </c>
      <c r="FF34" s="116" t="e">
        <f aca="false">IF(FE34,1,0)</f>
        <v>#N/A</v>
      </c>
      <c r="FG34" s="36" t="e">
        <f aca="false">AND(FB34&gt;114,FB34&lt;150)</f>
        <v>#N/A</v>
      </c>
      <c r="FH34" s="116" t="e">
        <f aca="false">IF(FG34,1,0)</f>
        <v>#N/A</v>
      </c>
      <c r="FI34" s="37" t="e">
        <f aca="false">AND(FB34&gt;149)</f>
        <v>#N/A</v>
      </c>
      <c r="FJ34" s="116" t="e">
        <f aca="false">IF(FI34,1,0)</f>
        <v>#N/A</v>
      </c>
      <c r="FO34" s="50"/>
      <c r="FP34" s="50"/>
      <c r="FQ34" s="50"/>
      <c r="FS34" s="118" t="n">
        <f aca="false">IF(C34=$FS$8,1,0)</f>
        <v>0</v>
      </c>
      <c r="FT34" s="118" t="n">
        <f aca="false">E34*$FS34</f>
        <v>0</v>
      </c>
      <c r="FU34" s="118" t="e">
        <f aca="false">F34*$FS34</f>
        <v>#N/A</v>
      </c>
      <c r="FV34" s="118" t="n">
        <f aca="false">Q34*$FS34</f>
        <v>0</v>
      </c>
      <c r="FW34" s="118" t="e">
        <f aca="false">R34*$FS34</f>
        <v>#N/A</v>
      </c>
      <c r="FX34" s="118" t="n">
        <f aca="false">AC34*$FS34</f>
        <v>0</v>
      </c>
      <c r="FY34" s="118" t="e">
        <f aca="false">AD34*$FS34</f>
        <v>#N/A</v>
      </c>
      <c r="FZ34" s="118" t="n">
        <f aca="false">AO34*$FS34</f>
        <v>0</v>
      </c>
      <c r="GA34" s="118" t="e">
        <f aca="false">AP34*$FS34</f>
        <v>#N/A</v>
      </c>
      <c r="GB34" s="118" t="n">
        <f aca="false">BA34*$FS34</f>
        <v>0</v>
      </c>
      <c r="GC34" s="118" t="e">
        <f aca="false">BB34*$FS34</f>
        <v>#N/A</v>
      </c>
      <c r="GD34" s="118" t="n">
        <f aca="false">BM34*$FS34</f>
        <v>0</v>
      </c>
      <c r="GE34" s="118" t="e">
        <f aca="false">BN34*$FS34</f>
        <v>#N/A</v>
      </c>
      <c r="GF34" s="118" t="n">
        <f aca="false">BY34*$FS34</f>
        <v>0</v>
      </c>
      <c r="GG34" s="118" t="e">
        <f aca="false">BZ34*$FS34</f>
        <v>#N/A</v>
      </c>
      <c r="GH34" s="118" t="n">
        <f aca="false">CK34*$FS34</f>
        <v>0</v>
      </c>
      <c r="GI34" s="118" t="e">
        <f aca="false">CL34*$FS34</f>
        <v>#N/A</v>
      </c>
      <c r="GJ34" s="118" t="n">
        <f aca="false">CW34*$FS34</f>
        <v>0</v>
      </c>
      <c r="GK34" s="118" t="e">
        <f aca="false">CX34*$FS34</f>
        <v>#N/A</v>
      </c>
      <c r="GL34" s="118" t="n">
        <f aca="false">DI34*$FS34</f>
        <v>0</v>
      </c>
      <c r="GM34" s="118" t="e">
        <f aca="false">DJ34*$FS34</f>
        <v>#N/A</v>
      </c>
      <c r="GN34" s="118" t="n">
        <f aca="false">DU34*$FS34</f>
        <v>0</v>
      </c>
      <c r="GO34" s="118" t="e">
        <f aca="false">DV34*$FS34</f>
        <v>#N/A</v>
      </c>
      <c r="GP34" s="118" t="n">
        <f aca="false">EG34*$FS34</f>
        <v>0</v>
      </c>
      <c r="GQ34" s="118" t="e">
        <f aca="false">EH34*$FS34</f>
        <v>#N/A</v>
      </c>
      <c r="GS34" s="118" t="n">
        <f aca="false">IF(C34=$GS$8,1,0)</f>
        <v>1</v>
      </c>
      <c r="GT34" s="118" t="n">
        <f aca="false">E34*GS34</f>
        <v>0</v>
      </c>
      <c r="GU34" s="118" t="e">
        <f aca="false">F34*$GS34</f>
        <v>#N/A</v>
      </c>
      <c r="GV34" s="118" t="n">
        <f aca="false">Q34*$GS34</f>
        <v>0</v>
      </c>
      <c r="GW34" s="118" t="e">
        <f aca="false">R34*$GS34</f>
        <v>#N/A</v>
      </c>
      <c r="GX34" s="118" t="n">
        <f aca="false">AC34*$GS34</f>
        <v>0</v>
      </c>
      <c r="GY34" s="118" t="e">
        <f aca="false">AD34*$GS34</f>
        <v>#N/A</v>
      </c>
      <c r="GZ34" s="118" t="n">
        <f aca="false">AO34*$GS34</f>
        <v>0</v>
      </c>
      <c r="HA34" s="118" t="e">
        <f aca="false">AP34*$GS34</f>
        <v>#N/A</v>
      </c>
      <c r="HB34" s="118" t="n">
        <f aca="false">BA34*$GS34</f>
        <v>0</v>
      </c>
      <c r="HC34" s="118" t="e">
        <f aca="false">BB34*$GS34</f>
        <v>#N/A</v>
      </c>
      <c r="HD34" s="118" t="n">
        <f aca="false">BM34*$GS34</f>
        <v>0</v>
      </c>
      <c r="HE34" s="118" t="e">
        <f aca="false">BN34*$GS34</f>
        <v>#N/A</v>
      </c>
      <c r="HF34" s="118" t="n">
        <f aca="false">BY34*$GS34</f>
        <v>0</v>
      </c>
      <c r="HG34" s="118" t="e">
        <f aca="false">BZ34*$GS34</f>
        <v>#N/A</v>
      </c>
      <c r="HH34" s="118" t="n">
        <f aca="false">CK34*$GS34</f>
        <v>0</v>
      </c>
      <c r="HI34" s="118" t="e">
        <f aca="false">CL34*$GS34</f>
        <v>#N/A</v>
      </c>
      <c r="HJ34" s="118" t="n">
        <f aca="false">CW34*$GS34</f>
        <v>0</v>
      </c>
      <c r="HK34" s="118" t="e">
        <f aca="false">CX34*$GS34</f>
        <v>#N/A</v>
      </c>
      <c r="HL34" s="118" t="n">
        <f aca="false">DI34*$GS34</f>
        <v>0</v>
      </c>
      <c r="HM34" s="118" t="e">
        <f aca="false">DJ34*$GS34</f>
        <v>#N/A</v>
      </c>
      <c r="HN34" s="118" t="n">
        <f aca="false">DU34*$GS34</f>
        <v>0</v>
      </c>
      <c r="HO34" s="118" t="e">
        <f aca="false">DV34*$GS34</f>
        <v>#N/A</v>
      </c>
      <c r="HP34" s="118" t="n">
        <f aca="false">EG34*$GS34</f>
        <v>0</v>
      </c>
      <c r="HQ34" s="118" t="e">
        <f aca="false">EH34*$GS34</f>
        <v>#N/A</v>
      </c>
    </row>
    <row r="35" customFormat="false" ht="9.75" hidden="false" customHeight="true" outlineLevel="0" collapsed="false">
      <c r="A35" s="126" t="n">
        <v>4</v>
      </c>
      <c r="B35" s="127"/>
      <c r="C35" s="128" t="s">
        <v>89</v>
      </c>
      <c r="D35" s="129"/>
      <c r="E35" s="130"/>
      <c r="F35" s="35" t="e">
        <f aca="false">VLOOKUP(E35,'Таблицы Д'!$C$3:$D$150,2)</f>
        <v>#N/A</v>
      </c>
      <c r="G35" s="103" t="e">
        <f aca="false">AND(F35&gt;-1,F35&lt;7)</f>
        <v>#N/A</v>
      </c>
      <c r="H35" s="121" t="e">
        <f aca="false">IF(G35,1,0)</f>
        <v>#N/A</v>
      </c>
      <c r="I35" s="103" t="e">
        <f aca="false">AND(F35&gt;6,F35&lt;13)</f>
        <v>#N/A</v>
      </c>
      <c r="J35" s="104" t="e">
        <f aca="false">IF(I35,1,0)</f>
        <v>#N/A</v>
      </c>
      <c r="K35" s="103" t="e">
        <f aca="false">AND(F35&gt;12,F35&lt;19)</f>
        <v>#N/A</v>
      </c>
      <c r="L35" s="104" t="e">
        <f aca="false">IF(K35,1,0)</f>
        <v>#N/A</v>
      </c>
      <c r="M35" s="103" t="e">
        <f aca="false">AND(F35&gt;18,F35&lt;25)</f>
        <v>#N/A</v>
      </c>
      <c r="N35" s="104" t="e">
        <f aca="false">IF(M35,1,0)</f>
        <v>#N/A</v>
      </c>
      <c r="O35" s="104" t="e">
        <f aca="false">AND(F35&gt;24)</f>
        <v>#N/A</v>
      </c>
      <c r="P35" s="104" t="e">
        <f aca="false">IF(O35,1,0)</f>
        <v>#N/A</v>
      </c>
      <c r="Q35" s="130"/>
      <c r="R35" s="105" t="e">
        <f aca="false">VLOOKUP(Q35,'Таблицы Д'!$C$3:D$150,2)</f>
        <v>#N/A</v>
      </c>
      <c r="S35" s="106" t="e">
        <f aca="false">AND(R35&gt;-1,R35&lt;7)</f>
        <v>#N/A</v>
      </c>
      <c r="T35" s="121" t="e">
        <f aca="false">IF(S35,1,0)</f>
        <v>#N/A</v>
      </c>
      <c r="U35" s="103" t="e">
        <f aca="false">AND(R35&gt;6,R35&lt;13)</f>
        <v>#N/A</v>
      </c>
      <c r="V35" s="104" t="e">
        <f aca="false">IF(U35,1,0)</f>
        <v>#N/A</v>
      </c>
      <c r="W35" s="103" t="e">
        <f aca="false">AND(R35&gt;12,R35&lt;19)</f>
        <v>#N/A</v>
      </c>
      <c r="X35" s="104" t="e">
        <f aca="false">IF(W35,1,0)</f>
        <v>#N/A</v>
      </c>
      <c r="Y35" s="103" t="e">
        <f aca="false">AND(R35&gt;18,R35&lt;25)</f>
        <v>#N/A</v>
      </c>
      <c r="Z35" s="104" t="e">
        <f aca="false">IF(Y35,1,0)</f>
        <v>#N/A</v>
      </c>
      <c r="AA35" s="104" t="e">
        <f aca="false">AND(R35&gt;24)</f>
        <v>#N/A</v>
      </c>
      <c r="AB35" s="107" t="e">
        <f aca="false">IF(AA35,1,0)</f>
        <v>#N/A</v>
      </c>
      <c r="AC35" s="131"/>
      <c r="AD35" s="35" t="e">
        <f aca="false">VLOOKUP(AC35,'Таблицы Д'!$F$3:G$150,2)</f>
        <v>#N/A</v>
      </c>
      <c r="AE35" s="103" t="e">
        <f aca="false">AND(AD35&gt;-1,AD35&lt;7)</f>
        <v>#N/A</v>
      </c>
      <c r="AF35" s="121" t="e">
        <f aca="false">IF(AE35,1,0)</f>
        <v>#N/A</v>
      </c>
      <c r="AG35" s="103" t="e">
        <f aca="false">AND(AD35&gt;6,AD35&lt;13)</f>
        <v>#N/A</v>
      </c>
      <c r="AH35" s="104" t="e">
        <f aca="false">IF(AG35,1,0)</f>
        <v>#N/A</v>
      </c>
      <c r="AI35" s="103" t="e">
        <f aca="false">AND(AD35&gt;12,AD35&lt;19)</f>
        <v>#N/A</v>
      </c>
      <c r="AJ35" s="104" t="e">
        <f aca="false">IF(AI35,1,0)</f>
        <v>#N/A</v>
      </c>
      <c r="AK35" s="103" t="e">
        <f aca="false">AND(AD35&gt;18,AD35&lt;25)</f>
        <v>#N/A</v>
      </c>
      <c r="AL35" s="104" t="e">
        <f aca="false">IF(AK35,1,0)</f>
        <v>#N/A</v>
      </c>
      <c r="AM35" s="104" t="e">
        <f aca="false">AND(AD35&gt;24)</f>
        <v>#N/A</v>
      </c>
      <c r="AN35" s="104" t="e">
        <f aca="false">IF(AM35,1,0)</f>
        <v>#N/A</v>
      </c>
      <c r="AO35" s="131"/>
      <c r="AP35" s="105" t="e">
        <f aca="false">VLOOKUP(AO35,'Таблицы Д'!$F$3:G$150,2)</f>
        <v>#N/A</v>
      </c>
      <c r="AQ35" s="106" t="e">
        <f aca="false">AND(AP35&gt;-1,AP35&lt;7)</f>
        <v>#N/A</v>
      </c>
      <c r="AR35" s="121" t="e">
        <f aca="false">IF(AQ35,1,0)</f>
        <v>#N/A</v>
      </c>
      <c r="AS35" s="103" t="e">
        <f aca="false">AND(AP35&gt;6,AP35&lt;13)</f>
        <v>#N/A</v>
      </c>
      <c r="AT35" s="104" t="e">
        <f aca="false">IF(AS35,1,0)</f>
        <v>#N/A</v>
      </c>
      <c r="AU35" s="103" t="e">
        <f aca="false">AND(AP35&gt;12,AP35&lt;19)</f>
        <v>#N/A</v>
      </c>
      <c r="AV35" s="104" t="e">
        <f aca="false">IF(AU35,1,0)</f>
        <v>#N/A</v>
      </c>
      <c r="AW35" s="103" t="e">
        <f aca="false">AND(AP35&gt;18,AP35&lt;25)</f>
        <v>#N/A</v>
      </c>
      <c r="AX35" s="104" t="e">
        <f aca="false">IF(AW35,1,0)</f>
        <v>#N/A</v>
      </c>
      <c r="AY35" s="104" t="e">
        <f aca="false">AND(AP35&gt;24)</f>
        <v>#N/A</v>
      </c>
      <c r="AZ35" s="107" t="e">
        <f aca="false">IF(AY35,1,0)</f>
        <v>#N/A</v>
      </c>
      <c r="BA35" s="135"/>
      <c r="BB35" s="38" t="e">
        <f aca="false">VLOOKUP(BA35,'Таблицы Д'!$I$3:$J$150,2)</f>
        <v>#N/A</v>
      </c>
      <c r="BC35" s="103" t="e">
        <f aca="false">AND(BB35&gt;-1,BB35&lt;7)</f>
        <v>#N/A</v>
      </c>
      <c r="BD35" s="121" t="e">
        <f aca="false">IF(BC35,1,0)</f>
        <v>#N/A</v>
      </c>
      <c r="BE35" s="103" t="e">
        <f aca="false">AND(BB35&gt;6,BB35&lt;13)</f>
        <v>#N/A</v>
      </c>
      <c r="BF35" s="104" t="e">
        <f aca="false">IF(BE35,1,0)</f>
        <v>#N/A</v>
      </c>
      <c r="BG35" s="103" t="e">
        <f aca="false">AND(BB35&gt;12,BB35&lt;19)</f>
        <v>#N/A</v>
      </c>
      <c r="BH35" s="104" t="e">
        <f aca="false">IF(BG35,1,0)</f>
        <v>#N/A</v>
      </c>
      <c r="BI35" s="103" t="e">
        <f aca="false">AND(BB35&gt;18,BB35&lt;25)</f>
        <v>#N/A</v>
      </c>
      <c r="BJ35" s="104" t="e">
        <f aca="false">IF(BI35,1,0)</f>
        <v>#N/A</v>
      </c>
      <c r="BK35" s="104" t="e">
        <f aca="false">AND(BB35&gt;24)</f>
        <v>#N/A</v>
      </c>
      <c r="BL35" s="104" t="e">
        <f aca="false">IF(BK35,1,0)</f>
        <v>#N/A</v>
      </c>
      <c r="BM35" s="133"/>
      <c r="BN35" s="109" t="e">
        <f aca="false">VLOOKUP(BM35,'Таблицы Д'!$I$3:$J$150,2)</f>
        <v>#N/A</v>
      </c>
      <c r="BO35" s="106" t="e">
        <f aca="false">AND(BN35&gt;-1,BN35&lt;7)</f>
        <v>#N/A</v>
      </c>
      <c r="BP35" s="121" t="e">
        <f aca="false">IF(BO35,1,0)</f>
        <v>#N/A</v>
      </c>
      <c r="BQ35" s="103" t="e">
        <f aca="false">AND(BN35&gt;6,BN35&lt;13)</f>
        <v>#N/A</v>
      </c>
      <c r="BR35" s="104" t="e">
        <f aca="false">IF(BQ35,1,0)</f>
        <v>#N/A</v>
      </c>
      <c r="BS35" s="103" t="e">
        <f aca="false">AND(BN35&gt;12,BN35&lt;19)</f>
        <v>#N/A</v>
      </c>
      <c r="BT35" s="104" t="e">
        <f aca="false">IF(BS35,1,0)</f>
        <v>#N/A</v>
      </c>
      <c r="BU35" s="103" t="e">
        <f aca="false">AND(BN35&gt;18,BN35&lt;25)</f>
        <v>#N/A</v>
      </c>
      <c r="BV35" s="104" t="e">
        <f aca="false">IF(BU35,1,0)</f>
        <v>#N/A</v>
      </c>
      <c r="BW35" s="104" t="e">
        <f aca="false">AND(BN35&gt;24)</f>
        <v>#N/A</v>
      </c>
      <c r="BX35" s="107" t="e">
        <f aca="false">IF(BW35,1,0)</f>
        <v>#N/A</v>
      </c>
      <c r="BY35" s="131"/>
      <c r="BZ35" s="38" t="e">
        <f aca="false">VLOOKUP(BY35,'Таблицы Д'!$L$3:$M$150,2)</f>
        <v>#N/A</v>
      </c>
      <c r="CA35" s="103" t="e">
        <f aca="false">AND(BZ35&gt;-1,BZ35&lt;7)</f>
        <v>#N/A</v>
      </c>
      <c r="CB35" s="121" t="e">
        <f aca="false">IF(CA35,1,0)</f>
        <v>#N/A</v>
      </c>
      <c r="CC35" s="103" t="e">
        <f aca="false">AND(BZ35&gt;6,BZ35&lt;13)</f>
        <v>#N/A</v>
      </c>
      <c r="CD35" s="104" t="e">
        <f aca="false">IF(CC35,1,0)</f>
        <v>#N/A</v>
      </c>
      <c r="CE35" s="103" t="e">
        <f aca="false">AND(BZ35&gt;12,BZ35&lt;19)</f>
        <v>#N/A</v>
      </c>
      <c r="CF35" s="104" t="e">
        <f aca="false">IF(CE35,1,0)</f>
        <v>#N/A</v>
      </c>
      <c r="CG35" s="103" t="e">
        <f aca="false">AND(BZ35&gt;18,BZ35&lt;25)</f>
        <v>#N/A</v>
      </c>
      <c r="CH35" s="104" t="e">
        <f aca="false">IF(CG35,1,0)</f>
        <v>#N/A</v>
      </c>
      <c r="CI35" s="104" t="e">
        <f aca="false">AND(BZ35&gt;24)</f>
        <v>#N/A</v>
      </c>
      <c r="CJ35" s="104" t="e">
        <f aca="false">IF(CI35,1,0)</f>
        <v>#N/A</v>
      </c>
      <c r="CK35" s="128"/>
      <c r="CL35" s="109" t="e">
        <f aca="false">VLOOKUP(CK35,'Таблицы Д'!$L$3:$M$150,2)</f>
        <v>#N/A</v>
      </c>
      <c r="CM35" s="106" t="e">
        <f aca="false">AND(CL35&gt;-1,CL35&lt;7)</f>
        <v>#N/A</v>
      </c>
      <c r="CN35" s="121" t="e">
        <f aca="false">IF(CM35,1,0)</f>
        <v>#N/A</v>
      </c>
      <c r="CO35" s="103" t="e">
        <f aca="false">AND(CL35&gt;6,CL35&lt;13)</f>
        <v>#N/A</v>
      </c>
      <c r="CP35" s="104" t="e">
        <f aca="false">IF(CO35,1,0)</f>
        <v>#N/A</v>
      </c>
      <c r="CQ35" s="103" t="e">
        <f aca="false">AND(CL35&gt;12,CL35&lt;19)</f>
        <v>#N/A</v>
      </c>
      <c r="CR35" s="104" t="e">
        <f aca="false">IF(CQ35,1,0)</f>
        <v>#N/A</v>
      </c>
      <c r="CS35" s="103" t="e">
        <f aca="false">AND(CL35&gt;18,CL35&lt;25)</f>
        <v>#N/A</v>
      </c>
      <c r="CT35" s="104" t="e">
        <f aca="false">IF(CS35,1,0)</f>
        <v>#N/A</v>
      </c>
      <c r="CU35" s="104" t="e">
        <f aca="false">AND(CL35&gt;24)</f>
        <v>#N/A</v>
      </c>
      <c r="CV35" s="107" t="e">
        <f aca="false">IF(CU35,1,0)</f>
        <v>#N/A</v>
      </c>
      <c r="CW35" s="134"/>
      <c r="CX35" s="38" t="e">
        <f aca="false">VLOOKUP(CW35,'Таблицы Д'!$O$3:$P$410,2)</f>
        <v>#N/A</v>
      </c>
      <c r="CY35" s="103" t="e">
        <f aca="false">AND(CX35&gt;-1,CX35&lt;7)</f>
        <v>#N/A</v>
      </c>
      <c r="CZ35" s="121" t="e">
        <f aca="false">IF(CY35,1,0)</f>
        <v>#N/A</v>
      </c>
      <c r="DA35" s="103" t="e">
        <f aca="false">AND(CX35&gt;6,CX35&lt;13)</f>
        <v>#N/A</v>
      </c>
      <c r="DB35" s="104" t="e">
        <f aca="false">IF(DA35,1,0)</f>
        <v>#N/A</v>
      </c>
      <c r="DC35" s="103" t="e">
        <f aca="false">AND(CX35&gt;12,CX35&lt;19)</f>
        <v>#N/A</v>
      </c>
      <c r="DD35" s="104" t="e">
        <f aca="false">IF(DC35,1,0)</f>
        <v>#N/A</v>
      </c>
      <c r="DE35" s="103" t="e">
        <f aca="false">AND(CX35&gt;18,CX35&lt;25)</f>
        <v>#N/A</v>
      </c>
      <c r="DF35" s="104" t="e">
        <f aca="false">IF(DE35,1,0)</f>
        <v>#N/A</v>
      </c>
      <c r="DG35" s="104" t="e">
        <f aca="false">AND(CX35&gt;24)</f>
        <v>#N/A</v>
      </c>
      <c r="DH35" s="104" t="e">
        <f aca="false">IF(DG35,1,0)</f>
        <v>#N/A</v>
      </c>
      <c r="DI35" s="134"/>
      <c r="DJ35" s="35" t="e">
        <f aca="false">VLOOKUP(DI35,'Таблицы Д'!$O$3:$P$410,2)</f>
        <v>#N/A</v>
      </c>
      <c r="DK35" s="106" t="e">
        <f aca="false">AND(DJ35&gt;-1,DJ35&lt;7)</f>
        <v>#N/A</v>
      </c>
      <c r="DL35" s="121" t="e">
        <f aca="false">IF(DK35,1,0)</f>
        <v>#N/A</v>
      </c>
      <c r="DM35" s="103" t="e">
        <f aca="false">AND(DJ35&gt;6,DJ35&lt;13)</f>
        <v>#N/A</v>
      </c>
      <c r="DN35" s="104" t="e">
        <f aca="false">IF(DM35,1,0)</f>
        <v>#N/A</v>
      </c>
      <c r="DO35" s="103" t="e">
        <f aca="false">AND(DJ35&gt;12,DJ35&lt;19)</f>
        <v>#N/A</v>
      </c>
      <c r="DP35" s="104" t="e">
        <f aca="false">IF(DO35,1,0)</f>
        <v>#N/A</v>
      </c>
      <c r="DQ35" s="103" t="e">
        <f aca="false">AND(DJ35&gt;18,DJ35&lt;25)</f>
        <v>#N/A</v>
      </c>
      <c r="DR35" s="104" t="e">
        <f aca="false">IF(DQ35,1,0)</f>
        <v>#N/A</v>
      </c>
      <c r="DS35" s="104" t="e">
        <f aca="false">AND(DJ35&gt;24)</f>
        <v>#N/A</v>
      </c>
      <c r="DT35" s="104" t="e">
        <f aca="false">IF(DS35,1,0)</f>
        <v>#N/A</v>
      </c>
      <c r="DU35" s="128"/>
      <c r="DV35" s="38" t="e">
        <f aca="false">VLOOKUP(DU35,'Таблицы Д'!$R$3:$S$200,2)</f>
        <v>#N/A</v>
      </c>
      <c r="DW35" s="103" t="e">
        <f aca="false">AND(DV35&gt;-1,DV35&lt;7)</f>
        <v>#N/A</v>
      </c>
      <c r="DX35" s="121" t="e">
        <f aca="false">IF(DW35,1,0)</f>
        <v>#N/A</v>
      </c>
      <c r="DY35" s="103" t="e">
        <f aca="false">AND(DV35&gt;6,DV35&lt;13)</f>
        <v>#N/A</v>
      </c>
      <c r="DZ35" s="104" t="e">
        <f aca="false">IF(DY35,1,0)</f>
        <v>#N/A</v>
      </c>
      <c r="EA35" s="103" t="e">
        <f aca="false">AND(DV35&gt;12,DV35&lt;19)</f>
        <v>#N/A</v>
      </c>
      <c r="EB35" s="104" t="e">
        <f aca="false">IF(EA35,1,0)</f>
        <v>#N/A</v>
      </c>
      <c r="EC35" s="103" t="e">
        <f aca="false">AND(DV35&gt;18,DV35&lt;25)</f>
        <v>#N/A</v>
      </c>
      <c r="ED35" s="104" t="e">
        <f aca="false">IF(EC35,1,0)</f>
        <v>#N/A</v>
      </c>
      <c r="EE35" s="104" t="e">
        <f aca="false">AND(DV35&gt;24)</f>
        <v>#N/A</v>
      </c>
      <c r="EF35" s="104" t="e">
        <f aca="false">IF(EE35,1,0)</f>
        <v>#N/A</v>
      </c>
      <c r="EG35" s="128"/>
      <c r="EH35" s="35" t="e">
        <f aca="false">VLOOKUP(EG35,'Таблицы Д'!$R$3:$S$200,2)</f>
        <v>#N/A</v>
      </c>
      <c r="EI35" s="106" t="e">
        <f aca="false">AND(EH35&gt;-1,EH35&lt;7)</f>
        <v>#N/A</v>
      </c>
      <c r="EJ35" s="121" t="e">
        <f aca="false">IF(EI35,1,0)</f>
        <v>#N/A</v>
      </c>
      <c r="EK35" s="103" t="e">
        <f aca="false">AND(EH35&gt;6,EH35&lt;13)</f>
        <v>#N/A</v>
      </c>
      <c r="EL35" s="104" t="e">
        <f aca="false">IF(EK35,1,0)</f>
        <v>#N/A</v>
      </c>
      <c r="EM35" s="103" t="e">
        <f aca="false">AND(EH35&gt;12,EH35&lt;19)</f>
        <v>#N/A</v>
      </c>
      <c r="EN35" s="104" t="e">
        <f aca="false">IF(EM35,1,0)</f>
        <v>#N/A</v>
      </c>
      <c r="EO35" s="103" t="e">
        <f aca="false">AND(EH35&gt;18,EH35&lt;25)</f>
        <v>#N/A</v>
      </c>
      <c r="EP35" s="104" t="e">
        <f aca="false">IF(EO35,1,0)</f>
        <v>#N/A</v>
      </c>
      <c r="EQ35" s="104" t="e">
        <f aca="false">AND(EH35&gt;24)</f>
        <v>#N/A</v>
      </c>
      <c r="ER35" s="107" t="e">
        <f aca="false">IF(EQ35,1,0)</f>
        <v>#N/A</v>
      </c>
      <c r="ES35" s="114" t="e">
        <f aca="false">F35+AD35+BB35+BZ35+CX35+DV35</f>
        <v>#N/A</v>
      </c>
      <c r="ET35" s="115" t="e">
        <f aca="false">AND(ES35&gt;34,ES35&lt;75)</f>
        <v>#N/A</v>
      </c>
      <c r="EU35" s="116" t="e">
        <f aca="false">IF(ET35,1,0)</f>
        <v>#N/A</v>
      </c>
      <c r="EV35" s="115" t="e">
        <f aca="false">AND(ES92&gt;79,ES35&lt;115)</f>
        <v>#N/A</v>
      </c>
      <c r="EW35" s="116" t="e">
        <f aca="false">IF(EV35,1,0)</f>
        <v>#N/A</v>
      </c>
      <c r="EX35" s="115" t="e">
        <f aca="false">AND(ES35&gt;114,ES35&lt;150)</f>
        <v>#N/A</v>
      </c>
      <c r="EY35" s="116" t="e">
        <f aca="false">IF(EX35,1,0)</f>
        <v>#N/A</v>
      </c>
      <c r="EZ35" s="116" t="e">
        <f aca="false">AND(ES35&gt;149)</f>
        <v>#N/A</v>
      </c>
      <c r="FA35" s="116" t="e">
        <f aca="false">IF(EZ35,1,0)</f>
        <v>#N/A</v>
      </c>
      <c r="FB35" s="105" t="e">
        <f aca="false">R35+AP35+BN35+CL35+DJ35+EH35</f>
        <v>#N/A</v>
      </c>
      <c r="FC35" s="117" t="e">
        <f aca="false">AND(FB35&gt;34,FB35&lt;75)</f>
        <v>#N/A</v>
      </c>
      <c r="FD35" s="116" t="e">
        <f aca="false">IF(FC35,1,0)</f>
        <v>#N/A</v>
      </c>
      <c r="FE35" s="36" t="e">
        <f aca="false">AND(FB92&gt;79,FB35&lt;115)</f>
        <v>#N/A</v>
      </c>
      <c r="FF35" s="116" t="e">
        <f aca="false">IF(FE35,1,0)</f>
        <v>#N/A</v>
      </c>
      <c r="FG35" s="36" t="e">
        <f aca="false">AND(FB35&gt;114,FB35&lt;150)</f>
        <v>#N/A</v>
      </c>
      <c r="FH35" s="116" t="e">
        <f aca="false">IF(FG35,1,0)</f>
        <v>#N/A</v>
      </c>
      <c r="FI35" s="37" t="e">
        <f aca="false">AND(FB35&gt;149)</f>
        <v>#N/A</v>
      </c>
      <c r="FJ35" s="116" t="e">
        <f aca="false">IF(FI35,1,0)</f>
        <v>#N/A</v>
      </c>
      <c r="FO35" s="50"/>
      <c r="FP35" s="50"/>
      <c r="FQ35" s="50"/>
      <c r="FS35" s="118" t="n">
        <f aca="false">IF(C35=$FS$8,1,0)</f>
        <v>0</v>
      </c>
      <c r="FT35" s="118" t="n">
        <f aca="false">E35*$FS35</f>
        <v>0</v>
      </c>
      <c r="FU35" s="118" t="e">
        <f aca="false">F35*$FS35</f>
        <v>#N/A</v>
      </c>
      <c r="FV35" s="118" t="n">
        <f aca="false">Q35*$FS35</f>
        <v>0</v>
      </c>
      <c r="FW35" s="118" t="e">
        <f aca="false">R35*$FS35</f>
        <v>#N/A</v>
      </c>
      <c r="FX35" s="118" t="n">
        <f aca="false">AC35*$FS35</f>
        <v>0</v>
      </c>
      <c r="FY35" s="118" t="e">
        <f aca="false">AD35*$FS35</f>
        <v>#N/A</v>
      </c>
      <c r="FZ35" s="118" t="n">
        <f aca="false">AO35*$FS35</f>
        <v>0</v>
      </c>
      <c r="GA35" s="118" t="e">
        <f aca="false">AP35*$FS35</f>
        <v>#N/A</v>
      </c>
      <c r="GB35" s="118" t="n">
        <f aca="false">BA35*$FS35</f>
        <v>0</v>
      </c>
      <c r="GC35" s="118" t="e">
        <f aca="false">BB35*$FS35</f>
        <v>#N/A</v>
      </c>
      <c r="GD35" s="118" t="n">
        <f aca="false">BM35*$FS35</f>
        <v>0</v>
      </c>
      <c r="GE35" s="118" t="e">
        <f aca="false">BN35*$FS35</f>
        <v>#N/A</v>
      </c>
      <c r="GF35" s="118" t="n">
        <f aca="false">BY35*$FS35</f>
        <v>0</v>
      </c>
      <c r="GG35" s="118" t="e">
        <f aca="false">BZ35*$FS35</f>
        <v>#N/A</v>
      </c>
      <c r="GH35" s="118" t="n">
        <f aca="false">CK35*$FS35</f>
        <v>0</v>
      </c>
      <c r="GI35" s="118" t="e">
        <f aca="false">CL35*$FS35</f>
        <v>#N/A</v>
      </c>
      <c r="GJ35" s="118" t="n">
        <f aca="false">CW35*$FS35</f>
        <v>0</v>
      </c>
      <c r="GK35" s="118" t="e">
        <f aca="false">CX35*$FS35</f>
        <v>#N/A</v>
      </c>
      <c r="GL35" s="118" t="n">
        <f aca="false">DI35*$FS35</f>
        <v>0</v>
      </c>
      <c r="GM35" s="118" t="e">
        <f aca="false">DJ35*$FS35</f>
        <v>#N/A</v>
      </c>
      <c r="GN35" s="118" t="n">
        <f aca="false">DU35*$FS35</f>
        <v>0</v>
      </c>
      <c r="GO35" s="118" t="e">
        <f aca="false">DV35*$FS35</f>
        <v>#N/A</v>
      </c>
      <c r="GP35" s="118" t="n">
        <f aca="false">EG35*$FS35</f>
        <v>0</v>
      </c>
      <c r="GQ35" s="118" t="e">
        <f aca="false">EH35*$FS35</f>
        <v>#N/A</v>
      </c>
      <c r="GS35" s="118" t="n">
        <f aca="false">IF(C35=$GS$8,1,0)</f>
        <v>1</v>
      </c>
      <c r="GT35" s="118" t="n">
        <f aca="false">E35*GS35</f>
        <v>0</v>
      </c>
      <c r="GU35" s="118" t="e">
        <f aca="false">F35*$GS35</f>
        <v>#N/A</v>
      </c>
      <c r="GV35" s="118" t="n">
        <f aca="false">Q35*$GS35</f>
        <v>0</v>
      </c>
      <c r="GW35" s="118" t="e">
        <f aca="false">R35*$GS35</f>
        <v>#N/A</v>
      </c>
      <c r="GX35" s="118" t="n">
        <f aca="false">AC35*$GS35</f>
        <v>0</v>
      </c>
      <c r="GY35" s="118" t="e">
        <f aca="false">AD35*$GS35</f>
        <v>#N/A</v>
      </c>
      <c r="GZ35" s="118" t="n">
        <f aca="false">AO35*$GS35</f>
        <v>0</v>
      </c>
      <c r="HA35" s="118" t="e">
        <f aca="false">AP35*$GS35</f>
        <v>#N/A</v>
      </c>
      <c r="HB35" s="118" t="n">
        <f aca="false">BA35*$GS35</f>
        <v>0</v>
      </c>
      <c r="HC35" s="118" t="e">
        <f aca="false">BB35*$GS35</f>
        <v>#N/A</v>
      </c>
      <c r="HD35" s="118" t="n">
        <f aca="false">BM35*$GS35</f>
        <v>0</v>
      </c>
      <c r="HE35" s="118" t="e">
        <f aca="false">BN35*$GS35</f>
        <v>#N/A</v>
      </c>
      <c r="HF35" s="118" t="n">
        <f aca="false">BY35*$GS35</f>
        <v>0</v>
      </c>
      <c r="HG35" s="118" t="e">
        <f aca="false">BZ35*$GS35</f>
        <v>#N/A</v>
      </c>
      <c r="HH35" s="118" t="n">
        <f aca="false">CK35*$GS35</f>
        <v>0</v>
      </c>
      <c r="HI35" s="118" t="e">
        <f aca="false">CL35*$GS35</f>
        <v>#N/A</v>
      </c>
      <c r="HJ35" s="118" t="n">
        <f aca="false">CW35*$GS35</f>
        <v>0</v>
      </c>
      <c r="HK35" s="118" t="e">
        <f aca="false">CX35*$GS35</f>
        <v>#N/A</v>
      </c>
      <c r="HL35" s="118" t="n">
        <f aca="false">DI35*$GS35</f>
        <v>0</v>
      </c>
      <c r="HM35" s="118" t="e">
        <f aca="false">DJ35*$GS35</f>
        <v>#N/A</v>
      </c>
      <c r="HN35" s="118" t="n">
        <f aca="false">DU35*$GS35</f>
        <v>0</v>
      </c>
      <c r="HO35" s="118" t="e">
        <f aca="false">DV35*$GS35</f>
        <v>#N/A</v>
      </c>
      <c r="HP35" s="118" t="n">
        <f aca="false">EG35*$GS35</f>
        <v>0</v>
      </c>
      <c r="HQ35" s="118" t="e">
        <f aca="false">EH35*$GS35</f>
        <v>#N/A</v>
      </c>
    </row>
    <row r="36" customFormat="false" ht="9.75" hidden="false" customHeight="true" outlineLevel="0" collapsed="false">
      <c r="A36" s="126" t="n">
        <v>3</v>
      </c>
      <c r="B36" s="127"/>
      <c r="C36" s="128" t="s">
        <v>89</v>
      </c>
      <c r="D36" s="129"/>
      <c r="E36" s="130"/>
      <c r="F36" s="35" t="e">
        <f aca="false">VLOOKUP(E36,'Таблицы Д'!$C$3:$D$150,2)</f>
        <v>#N/A</v>
      </c>
      <c r="G36" s="103" t="e">
        <f aca="false">AND(F36&gt;-1,F36&lt;7)</f>
        <v>#N/A</v>
      </c>
      <c r="H36" s="121" t="e">
        <f aca="false">IF(G36,1,0)</f>
        <v>#N/A</v>
      </c>
      <c r="I36" s="103" t="e">
        <f aca="false">AND(F36&gt;6,F36&lt;13)</f>
        <v>#N/A</v>
      </c>
      <c r="J36" s="104" t="e">
        <f aca="false">IF(I36,1,0)</f>
        <v>#N/A</v>
      </c>
      <c r="K36" s="103" t="e">
        <f aca="false">AND(F36&gt;12,F36&lt;19)</f>
        <v>#N/A</v>
      </c>
      <c r="L36" s="104" t="e">
        <f aca="false">IF(K36,1,0)</f>
        <v>#N/A</v>
      </c>
      <c r="M36" s="103" t="e">
        <f aca="false">AND(F36&gt;18,F36&lt;25)</f>
        <v>#N/A</v>
      </c>
      <c r="N36" s="104" t="e">
        <f aca="false">IF(M36,1,0)</f>
        <v>#N/A</v>
      </c>
      <c r="O36" s="104" t="e">
        <f aca="false">AND(F36&gt;24)</f>
        <v>#N/A</v>
      </c>
      <c r="P36" s="104" t="e">
        <f aca="false">IF(O36,1,0)</f>
        <v>#N/A</v>
      </c>
      <c r="Q36" s="130"/>
      <c r="R36" s="105" t="e">
        <f aca="false">VLOOKUP(Q36,'Таблицы Д'!$C$3:D$150,2)</f>
        <v>#N/A</v>
      </c>
      <c r="S36" s="106" t="e">
        <f aca="false">AND(R36&gt;-1,R36&lt;7)</f>
        <v>#N/A</v>
      </c>
      <c r="T36" s="121" t="e">
        <f aca="false">IF(S36,1,0)</f>
        <v>#N/A</v>
      </c>
      <c r="U36" s="103" t="e">
        <f aca="false">AND(R36&gt;6,R36&lt;13)</f>
        <v>#N/A</v>
      </c>
      <c r="V36" s="104" t="e">
        <f aca="false">IF(U36,1,0)</f>
        <v>#N/A</v>
      </c>
      <c r="W36" s="103" t="e">
        <f aca="false">AND(R36&gt;12,R36&lt;19)</f>
        <v>#N/A</v>
      </c>
      <c r="X36" s="104" t="e">
        <f aca="false">IF(W36,1,0)</f>
        <v>#N/A</v>
      </c>
      <c r="Y36" s="103" t="e">
        <f aca="false">AND(R36&gt;18,R36&lt;25)</f>
        <v>#N/A</v>
      </c>
      <c r="Z36" s="104" t="e">
        <f aca="false">IF(Y36,1,0)</f>
        <v>#N/A</v>
      </c>
      <c r="AA36" s="104" t="e">
        <f aca="false">AND(R36&gt;24)</f>
        <v>#N/A</v>
      </c>
      <c r="AB36" s="107" t="e">
        <f aca="false">IF(AA36,1,0)</f>
        <v>#N/A</v>
      </c>
      <c r="AC36" s="131"/>
      <c r="AD36" s="35" t="e">
        <f aca="false">VLOOKUP(AC36,'Таблицы Д'!$F$3:G$150,2)</f>
        <v>#N/A</v>
      </c>
      <c r="AE36" s="103" t="e">
        <f aca="false">AND(AD36&gt;-1,AD36&lt;7)</f>
        <v>#N/A</v>
      </c>
      <c r="AF36" s="121" t="e">
        <f aca="false">IF(AE36,1,0)</f>
        <v>#N/A</v>
      </c>
      <c r="AG36" s="103" t="e">
        <f aca="false">AND(AD36&gt;6,AD36&lt;13)</f>
        <v>#N/A</v>
      </c>
      <c r="AH36" s="104" t="e">
        <f aca="false">IF(AG36,1,0)</f>
        <v>#N/A</v>
      </c>
      <c r="AI36" s="103" t="e">
        <f aca="false">AND(AD36&gt;12,AD36&lt;19)</f>
        <v>#N/A</v>
      </c>
      <c r="AJ36" s="104" t="e">
        <f aca="false">IF(AI36,1,0)</f>
        <v>#N/A</v>
      </c>
      <c r="AK36" s="103" t="e">
        <f aca="false">AND(AD36&gt;18,AD36&lt;25)</f>
        <v>#N/A</v>
      </c>
      <c r="AL36" s="104" t="e">
        <f aca="false">IF(AK36,1,0)</f>
        <v>#N/A</v>
      </c>
      <c r="AM36" s="104" t="e">
        <f aca="false">AND(AD36&gt;24)</f>
        <v>#N/A</v>
      </c>
      <c r="AN36" s="104" t="e">
        <f aca="false">IF(AM36,1,0)</f>
        <v>#N/A</v>
      </c>
      <c r="AO36" s="131"/>
      <c r="AP36" s="105" t="e">
        <f aca="false">VLOOKUP(AO36,'Таблицы Д'!$F$3:G$150,2)</f>
        <v>#N/A</v>
      </c>
      <c r="AQ36" s="106" t="e">
        <f aca="false">AND(AP36&gt;-1,AP36&lt;7)</f>
        <v>#N/A</v>
      </c>
      <c r="AR36" s="121" t="e">
        <f aca="false">IF(AQ36,1,0)</f>
        <v>#N/A</v>
      </c>
      <c r="AS36" s="103" t="e">
        <f aca="false">AND(AP36&gt;6,AP36&lt;13)</f>
        <v>#N/A</v>
      </c>
      <c r="AT36" s="104" t="e">
        <f aca="false">IF(AS36,1,0)</f>
        <v>#N/A</v>
      </c>
      <c r="AU36" s="103" t="e">
        <f aca="false">AND(AP36&gt;12,AP36&lt;19)</f>
        <v>#N/A</v>
      </c>
      <c r="AV36" s="104" t="e">
        <f aca="false">IF(AU36,1,0)</f>
        <v>#N/A</v>
      </c>
      <c r="AW36" s="103" t="e">
        <f aca="false">AND(AP36&gt;18,AP36&lt;25)</f>
        <v>#N/A</v>
      </c>
      <c r="AX36" s="104" t="e">
        <f aca="false">IF(AW36,1,0)</f>
        <v>#N/A</v>
      </c>
      <c r="AY36" s="104" t="e">
        <f aca="false">AND(AP36&gt;24)</f>
        <v>#N/A</v>
      </c>
      <c r="AZ36" s="107" t="e">
        <f aca="false">IF(AY36,1,0)</f>
        <v>#N/A</v>
      </c>
      <c r="BA36" s="132"/>
      <c r="BB36" s="38" t="e">
        <f aca="false">VLOOKUP(BA36,'Таблицы Д'!$I$3:$J$150,2)</f>
        <v>#N/A</v>
      </c>
      <c r="BC36" s="103" t="e">
        <f aca="false">AND(BB36&gt;-1,BB36&lt;7)</f>
        <v>#N/A</v>
      </c>
      <c r="BD36" s="121" t="e">
        <f aca="false">IF(BC36,1,0)</f>
        <v>#N/A</v>
      </c>
      <c r="BE36" s="103" t="e">
        <f aca="false">AND(BB36&gt;6,BB36&lt;13)</f>
        <v>#N/A</v>
      </c>
      <c r="BF36" s="104" t="e">
        <f aca="false">IF(BE36,1,0)</f>
        <v>#N/A</v>
      </c>
      <c r="BG36" s="103" t="e">
        <f aca="false">AND(BB36&gt;12,BB36&lt;19)</f>
        <v>#N/A</v>
      </c>
      <c r="BH36" s="104" t="e">
        <f aca="false">IF(BG36,1,0)</f>
        <v>#N/A</v>
      </c>
      <c r="BI36" s="103" t="e">
        <f aca="false">AND(BB36&gt;18,BB36&lt;25)</f>
        <v>#N/A</v>
      </c>
      <c r="BJ36" s="104" t="e">
        <f aca="false">IF(BI36,1,0)</f>
        <v>#N/A</v>
      </c>
      <c r="BK36" s="104" t="e">
        <f aca="false">AND(BB36&gt;24)</f>
        <v>#N/A</v>
      </c>
      <c r="BL36" s="104" t="e">
        <f aca="false">IF(BK36,1,0)</f>
        <v>#N/A</v>
      </c>
      <c r="BM36" s="133"/>
      <c r="BN36" s="109" t="e">
        <f aca="false">VLOOKUP(BM36,'Таблицы Д'!$I$3:$J$150,2)</f>
        <v>#N/A</v>
      </c>
      <c r="BO36" s="106" t="e">
        <f aca="false">AND(BN36&gt;-1,BN36&lt;7)</f>
        <v>#N/A</v>
      </c>
      <c r="BP36" s="121" t="e">
        <f aca="false">IF(BO36,1,0)</f>
        <v>#N/A</v>
      </c>
      <c r="BQ36" s="103" t="e">
        <f aca="false">AND(BN36&gt;6,BN36&lt;13)</f>
        <v>#N/A</v>
      </c>
      <c r="BR36" s="104" t="e">
        <f aca="false">IF(BQ36,1,0)</f>
        <v>#N/A</v>
      </c>
      <c r="BS36" s="103" t="e">
        <f aca="false">AND(BN36&gt;12,BN36&lt;19)</f>
        <v>#N/A</v>
      </c>
      <c r="BT36" s="104" t="e">
        <f aca="false">IF(BS36,1,0)</f>
        <v>#N/A</v>
      </c>
      <c r="BU36" s="103" t="e">
        <f aca="false">AND(BN36&gt;18,BN36&lt;25)</f>
        <v>#N/A</v>
      </c>
      <c r="BV36" s="104" t="e">
        <f aca="false">IF(BU36,1,0)</f>
        <v>#N/A</v>
      </c>
      <c r="BW36" s="104" t="e">
        <f aca="false">AND(BN36&gt;24)</f>
        <v>#N/A</v>
      </c>
      <c r="BX36" s="107" t="e">
        <f aca="false">IF(BW36,1,0)</f>
        <v>#N/A</v>
      </c>
      <c r="BY36" s="131"/>
      <c r="BZ36" s="38" t="e">
        <f aca="false">VLOOKUP(BY36,'Таблицы Д'!$L$3:$M$150,2)</f>
        <v>#N/A</v>
      </c>
      <c r="CA36" s="103" t="e">
        <f aca="false">AND(BZ36&gt;-1,BZ36&lt;7)</f>
        <v>#N/A</v>
      </c>
      <c r="CB36" s="121" t="e">
        <f aca="false">IF(CA36,1,0)</f>
        <v>#N/A</v>
      </c>
      <c r="CC36" s="103" t="e">
        <f aca="false">AND(BZ36&gt;6,BZ36&lt;13)</f>
        <v>#N/A</v>
      </c>
      <c r="CD36" s="104" t="e">
        <f aca="false">IF(CC36,1,0)</f>
        <v>#N/A</v>
      </c>
      <c r="CE36" s="103" t="e">
        <f aca="false">AND(BZ36&gt;12,BZ36&lt;19)</f>
        <v>#N/A</v>
      </c>
      <c r="CF36" s="104" t="e">
        <f aca="false">IF(CE36,1,0)</f>
        <v>#N/A</v>
      </c>
      <c r="CG36" s="103" t="e">
        <f aca="false">AND(BZ36&gt;18,BZ36&lt;25)</f>
        <v>#N/A</v>
      </c>
      <c r="CH36" s="104" t="e">
        <f aca="false">IF(CG36,1,0)</f>
        <v>#N/A</v>
      </c>
      <c r="CI36" s="104" t="e">
        <f aca="false">AND(BZ36&gt;24)</f>
        <v>#N/A</v>
      </c>
      <c r="CJ36" s="104" t="e">
        <f aca="false">IF(CI36,1,0)</f>
        <v>#N/A</v>
      </c>
      <c r="CK36" s="128"/>
      <c r="CL36" s="109" t="e">
        <f aca="false">VLOOKUP(CK36,'Таблицы Д'!$L$3:$M$150,2)</f>
        <v>#N/A</v>
      </c>
      <c r="CM36" s="106" t="e">
        <f aca="false">AND(CL36&gt;-1,CL36&lt;7)</f>
        <v>#N/A</v>
      </c>
      <c r="CN36" s="121" t="e">
        <f aca="false">IF(CM36,1,0)</f>
        <v>#N/A</v>
      </c>
      <c r="CO36" s="103" t="e">
        <f aca="false">AND(CL36&gt;6,CL36&lt;13)</f>
        <v>#N/A</v>
      </c>
      <c r="CP36" s="104" t="e">
        <f aca="false">IF(CO36,1,0)</f>
        <v>#N/A</v>
      </c>
      <c r="CQ36" s="103" t="e">
        <f aca="false">AND(CL36&gt;12,CL36&lt;19)</f>
        <v>#N/A</v>
      </c>
      <c r="CR36" s="104" t="e">
        <f aca="false">IF(CQ36,1,0)</f>
        <v>#N/A</v>
      </c>
      <c r="CS36" s="103" t="e">
        <f aca="false">AND(CL36&gt;18,CL36&lt;25)</f>
        <v>#N/A</v>
      </c>
      <c r="CT36" s="104" t="e">
        <f aca="false">IF(CS36,1,0)</f>
        <v>#N/A</v>
      </c>
      <c r="CU36" s="104" t="e">
        <f aca="false">AND(CL36&gt;24)</f>
        <v>#N/A</v>
      </c>
      <c r="CV36" s="107" t="e">
        <f aca="false">IF(CU36,1,0)</f>
        <v>#N/A</v>
      </c>
      <c r="CW36" s="134"/>
      <c r="CX36" s="38" t="e">
        <f aca="false">VLOOKUP(CW36,'Таблицы Д'!$O$3:$P$410,2)</f>
        <v>#N/A</v>
      </c>
      <c r="CY36" s="103" t="e">
        <f aca="false">AND(CX36&gt;-1,CX36&lt;7)</f>
        <v>#N/A</v>
      </c>
      <c r="CZ36" s="121" t="e">
        <f aca="false">IF(CY36,1,0)</f>
        <v>#N/A</v>
      </c>
      <c r="DA36" s="103" t="e">
        <f aca="false">AND(CX36&gt;6,CX36&lt;13)</f>
        <v>#N/A</v>
      </c>
      <c r="DB36" s="104" t="e">
        <f aca="false">IF(DA36,1,0)</f>
        <v>#N/A</v>
      </c>
      <c r="DC36" s="103" t="e">
        <f aca="false">AND(CX36&gt;12,CX36&lt;19)</f>
        <v>#N/A</v>
      </c>
      <c r="DD36" s="104" t="e">
        <f aca="false">IF(DC36,1,0)</f>
        <v>#N/A</v>
      </c>
      <c r="DE36" s="103" t="e">
        <f aca="false">AND(CX36&gt;18,CX36&lt;25)</f>
        <v>#N/A</v>
      </c>
      <c r="DF36" s="104" t="e">
        <f aca="false">IF(DE36,1,0)</f>
        <v>#N/A</v>
      </c>
      <c r="DG36" s="104" t="e">
        <f aca="false">AND(CX36&gt;24)</f>
        <v>#N/A</v>
      </c>
      <c r="DH36" s="104" t="e">
        <f aca="false">IF(DG36,1,0)</f>
        <v>#N/A</v>
      </c>
      <c r="DI36" s="134"/>
      <c r="DJ36" s="35" t="e">
        <f aca="false">VLOOKUP(DI36,'Таблицы Д'!$O$3:$P$410,2)</f>
        <v>#N/A</v>
      </c>
      <c r="DK36" s="106" t="e">
        <f aca="false">AND(DJ36&gt;-1,DJ36&lt;7)</f>
        <v>#N/A</v>
      </c>
      <c r="DL36" s="121" t="e">
        <f aca="false">IF(DK36,1,0)</f>
        <v>#N/A</v>
      </c>
      <c r="DM36" s="103" t="e">
        <f aca="false">AND(DJ36&gt;6,DJ36&lt;13)</f>
        <v>#N/A</v>
      </c>
      <c r="DN36" s="104" t="e">
        <f aca="false">IF(DM36,1,0)</f>
        <v>#N/A</v>
      </c>
      <c r="DO36" s="103" t="e">
        <f aca="false">AND(DJ36&gt;12,DJ36&lt;19)</f>
        <v>#N/A</v>
      </c>
      <c r="DP36" s="104" t="e">
        <f aca="false">IF(DO36,1,0)</f>
        <v>#N/A</v>
      </c>
      <c r="DQ36" s="103" t="e">
        <f aca="false">AND(DJ36&gt;18,DJ36&lt;25)</f>
        <v>#N/A</v>
      </c>
      <c r="DR36" s="104" t="e">
        <f aca="false">IF(DQ36,1,0)</f>
        <v>#N/A</v>
      </c>
      <c r="DS36" s="104" t="e">
        <f aca="false">AND(DJ36&gt;24)</f>
        <v>#N/A</v>
      </c>
      <c r="DT36" s="104" t="e">
        <f aca="false">IF(DS36,1,0)</f>
        <v>#N/A</v>
      </c>
      <c r="DU36" s="128"/>
      <c r="DV36" s="38" t="e">
        <f aca="false">VLOOKUP(DU36,'Таблицы Д'!$R$3:$S$200,2)</f>
        <v>#N/A</v>
      </c>
      <c r="DW36" s="103" t="e">
        <f aca="false">AND(DV36&gt;-1,DV36&lt;7)</f>
        <v>#N/A</v>
      </c>
      <c r="DX36" s="121" t="e">
        <f aca="false">IF(DW36,1,0)</f>
        <v>#N/A</v>
      </c>
      <c r="DY36" s="103" t="e">
        <f aca="false">AND(DV36&gt;6,DV36&lt;13)</f>
        <v>#N/A</v>
      </c>
      <c r="DZ36" s="104" t="e">
        <f aca="false">IF(DY36,1,0)</f>
        <v>#N/A</v>
      </c>
      <c r="EA36" s="103" t="e">
        <f aca="false">AND(DV36&gt;12,DV36&lt;19)</f>
        <v>#N/A</v>
      </c>
      <c r="EB36" s="104" t="e">
        <f aca="false">IF(EA36,1,0)</f>
        <v>#N/A</v>
      </c>
      <c r="EC36" s="103" t="e">
        <f aca="false">AND(DV36&gt;18,DV36&lt;25)</f>
        <v>#N/A</v>
      </c>
      <c r="ED36" s="104" t="e">
        <f aca="false">IF(EC36,1,0)</f>
        <v>#N/A</v>
      </c>
      <c r="EE36" s="104" t="e">
        <f aca="false">AND(DV36&gt;24)</f>
        <v>#N/A</v>
      </c>
      <c r="EF36" s="104" t="e">
        <f aca="false">IF(EE36,1,0)</f>
        <v>#N/A</v>
      </c>
      <c r="EG36" s="128"/>
      <c r="EH36" s="35" t="e">
        <f aca="false">VLOOKUP(EG36,'Таблицы Д'!$R$3:$S$200,2)</f>
        <v>#N/A</v>
      </c>
      <c r="EI36" s="106" t="e">
        <f aca="false">AND(EH36&gt;-1,EH36&lt;7)</f>
        <v>#N/A</v>
      </c>
      <c r="EJ36" s="121" t="e">
        <f aca="false">IF(EI36,1,0)</f>
        <v>#N/A</v>
      </c>
      <c r="EK36" s="103" t="e">
        <f aca="false">AND(EH36&gt;6,EH36&lt;13)</f>
        <v>#N/A</v>
      </c>
      <c r="EL36" s="104" t="e">
        <f aca="false">IF(EK36,1,0)</f>
        <v>#N/A</v>
      </c>
      <c r="EM36" s="103" t="e">
        <f aca="false">AND(EH36&gt;12,EH36&lt;19)</f>
        <v>#N/A</v>
      </c>
      <c r="EN36" s="104" t="e">
        <f aca="false">IF(EM36,1,0)</f>
        <v>#N/A</v>
      </c>
      <c r="EO36" s="103" t="e">
        <f aca="false">AND(EH36&gt;18,EH36&lt;25)</f>
        <v>#N/A</v>
      </c>
      <c r="EP36" s="104" t="e">
        <f aca="false">IF(EO36,1,0)</f>
        <v>#N/A</v>
      </c>
      <c r="EQ36" s="104" t="e">
        <f aca="false">AND(EH36&gt;24)</f>
        <v>#N/A</v>
      </c>
      <c r="ER36" s="107" t="e">
        <f aca="false">IF(EQ36,1,0)</f>
        <v>#N/A</v>
      </c>
      <c r="ES36" s="114" t="e">
        <f aca="false">F36+AD36+BB36+BZ36+CX36+DV36</f>
        <v>#N/A</v>
      </c>
      <c r="ET36" s="115" t="e">
        <f aca="false">AND(ES36&gt;34,ES36&lt;75)</f>
        <v>#N/A</v>
      </c>
      <c r="EU36" s="116" t="e">
        <f aca="false">IF(ET36,1,0)</f>
        <v>#N/A</v>
      </c>
      <c r="EV36" s="115" t="e">
        <f aca="false">AND(ES93&gt;79,ES36&lt;115)</f>
        <v>#N/A</v>
      </c>
      <c r="EW36" s="116" t="e">
        <f aca="false">IF(EV36,1,0)</f>
        <v>#N/A</v>
      </c>
      <c r="EX36" s="115" t="e">
        <f aca="false">AND(ES36&gt;114,ES36&lt;150)</f>
        <v>#N/A</v>
      </c>
      <c r="EY36" s="116" t="e">
        <f aca="false">IF(EX36,1,0)</f>
        <v>#N/A</v>
      </c>
      <c r="EZ36" s="116" t="e">
        <f aca="false">AND(ES36&gt;149)</f>
        <v>#N/A</v>
      </c>
      <c r="FA36" s="116" t="e">
        <f aca="false">IF(EZ36,1,0)</f>
        <v>#N/A</v>
      </c>
      <c r="FB36" s="105" t="e">
        <f aca="false">R36+AP36+BN36+CL36+DJ36+EH36</f>
        <v>#N/A</v>
      </c>
      <c r="FC36" s="117" t="e">
        <f aca="false">AND(FB36&gt;34,FB36&lt;75)</f>
        <v>#N/A</v>
      </c>
      <c r="FD36" s="116" t="e">
        <f aca="false">IF(FC36,1,0)</f>
        <v>#N/A</v>
      </c>
      <c r="FE36" s="36" t="e">
        <f aca="false">AND(FB93&gt;79,FB36&lt;115)</f>
        <v>#N/A</v>
      </c>
      <c r="FF36" s="116" t="e">
        <f aca="false">IF(FE36,1,0)</f>
        <v>#N/A</v>
      </c>
      <c r="FG36" s="36" t="e">
        <f aca="false">AND(FB36&gt;114,FB36&lt;150)</f>
        <v>#N/A</v>
      </c>
      <c r="FH36" s="116" t="e">
        <f aca="false">IF(FG36,1,0)</f>
        <v>#N/A</v>
      </c>
      <c r="FI36" s="37" t="e">
        <f aca="false">AND(FB36&gt;149)</f>
        <v>#N/A</v>
      </c>
      <c r="FJ36" s="116" t="e">
        <f aca="false">IF(FI36,1,0)</f>
        <v>#N/A</v>
      </c>
      <c r="FO36" s="50"/>
      <c r="FP36" s="50"/>
      <c r="FQ36" s="50"/>
      <c r="FS36" s="118" t="n">
        <f aca="false">IF(C36=$FS$8,1,0)</f>
        <v>0</v>
      </c>
      <c r="FT36" s="118" t="n">
        <f aca="false">E36*$FS36</f>
        <v>0</v>
      </c>
      <c r="FU36" s="118" t="e">
        <f aca="false">F36*$FS36</f>
        <v>#N/A</v>
      </c>
      <c r="FV36" s="118" t="n">
        <f aca="false">Q36*$FS36</f>
        <v>0</v>
      </c>
      <c r="FW36" s="118" t="e">
        <f aca="false">R36*$FS36</f>
        <v>#N/A</v>
      </c>
      <c r="FX36" s="118" t="n">
        <f aca="false">AC36*$FS36</f>
        <v>0</v>
      </c>
      <c r="FY36" s="118" t="e">
        <f aca="false">AD36*$FS36</f>
        <v>#N/A</v>
      </c>
      <c r="FZ36" s="118" t="n">
        <f aca="false">AO36*$FS36</f>
        <v>0</v>
      </c>
      <c r="GA36" s="118" t="e">
        <f aca="false">AP36*$FS36</f>
        <v>#N/A</v>
      </c>
      <c r="GB36" s="118" t="n">
        <f aca="false">BA36*$FS36</f>
        <v>0</v>
      </c>
      <c r="GC36" s="118" t="e">
        <f aca="false">BB36*$FS36</f>
        <v>#N/A</v>
      </c>
      <c r="GD36" s="118" t="n">
        <f aca="false">BM36*$FS36</f>
        <v>0</v>
      </c>
      <c r="GE36" s="118" t="e">
        <f aca="false">BN36*$FS36</f>
        <v>#N/A</v>
      </c>
      <c r="GF36" s="118" t="n">
        <f aca="false">BY36*$FS36</f>
        <v>0</v>
      </c>
      <c r="GG36" s="118" t="e">
        <f aca="false">BZ36*$FS36</f>
        <v>#N/A</v>
      </c>
      <c r="GH36" s="118" t="n">
        <f aca="false">CK36*$FS36</f>
        <v>0</v>
      </c>
      <c r="GI36" s="118" t="e">
        <f aca="false">CL36*$FS36</f>
        <v>#N/A</v>
      </c>
      <c r="GJ36" s="118" t="n">
        <f aca="false">CW36*$FS36</f>
        <v>0</v>
      </c>
      <c r="GK36" s="118" t="e">
        <f aca="false">CX36*$FS36</f>
        <v>#N/A</v>
      </c>
      <c r="GL36" s="118" t="n">
        <f aca="false">DI36*$FS36</f>
        <v>0</v>
      </c>
      <c r="GM36" s="118" t="e">
        <f aca="false">DJ36*$FS36</f>
        <v>#N/A</v>
      </c>
      <c r="GN36" s="118" t="n">
        <f aca="false">DU36*$FS36</f>
        <v>0</v>
      </c>
      <c r="GO36" s="118" t="e">
        <f aca="false">DV36*$FS36</f>
        <v>#N/A</v>
      </c>
      <c r="GP36" s="118" t="n">
        <f aca="false">EG36*$FS36</f>
        <v>0</v>
      </c>
      <c r="GQ36" s="118" t="e">
        <f aca="false">EH36*$FS36</f>
        <v>#N/A</v>
      </c>
      <c r="GS36" s="118" t="n">
        <f aca="false">IF(C36=$GS$8,1,0)</f>
        <v>1</v>
      </c>
      <c r="GT36" s="118" t="n">
        <f aca="false">E36*GS36</f>
        <v>0</v>
      </c>
      <c r="GU36" s="118" t="e">
        <f aca="false">F36*$GS36</f>
        <v>#N/A</v>
      </c>
      <c r="GV36" s="118" t="n">
        <f aca="false">Q36*$GS36</f>
        <v>0</v>
      </c>
      <c r="GW36" s="118" t="e">
        <f aca="false">R36*$GS36</f>
        <v>#N/A</v>
      </c>
      <c r="GX36" s="118" t="n">
        <f aca="false">AC36*$GS36</f>
        <v>0</v>
      </c>
      <c r="GY36" s="118" t="e">
        <f aca="false">AD36*$GS36</f>
        <v>#N/A</v>
      </c>
      <c r="GZ36" s="118" t="n">
        <f aca="false">AO36*$GS36</f>
        <v>0</v>
      </c>
      <c r="HA36" s="118" t="e">
        <f aca="false">AP36*$GS36</f>
        <v>#N/A</v>
      </c>
      <c r="HB36" s="118" t="n">
        <f aca="false">BA36*$GS36</f>
        <v>0</v>
      </c>
      <c r="HC36" s="118" t="e">
        <f aca="false">BB36*$GS36</f>
        <v>#N/A</v>
      </c>
      <c r="HD36" s="118" t="n">
        <f aca="false">BM36*$GS36</f>
        <v>0</v>
      </c>
      <c r="HE36" s="118" t="e">
        <f aca="false">BN36*$GS36</f>
        <v>#N/A</v>
      </c>
      <c r="HF36" s="118" t="n">
        <f aca="false">BY36*$GS36</f>
        <v>0</v>
      </c>
      <c r="HG36" s="118" t="e">
        <f aca="false">BZ36*$GS36</f>
        <v>#N/A</v>
      </c>
      <c r="HH36" s="118" t="n">
        <f aca="false">CK36*$GS36</f>
        <v>0</v>
      </c>
      <c r="HI36" s="118" t="e">
        <f aca="false">CL36*$GS36</f>
        <v>#N/A</v>
      </c>
      <c r="HJ36" s="118" t="n">
        <f aca="false">CW36*$GS36</f>
        <v>0</v>
      </c>
      <c r="HK36" s="118" t="e">
        <f aca="false">CX36*$GS36</f>
        <v>#N/A</v>
      </c>
      <c r="HL36" s="118" t="n">
        <f aca="false">DI36*$GS36</f>
        <v>0</v>
      </c>
      <c r="HM36" s="118" t="e">
        <f aca="false">DJ36*$GS36</f>
        <v>#N/A</v>
      </c>
      <c r="HN36" s="118" t="n">
        <f aca="false">DU36*$GS36</f>
        <v>0</v>
      </c>
      <c r="HO36" s="118" t="e">
        <f aca="false">DV36*$GS36</f>
        <v>#N/A</v>
      </c>
      <c r="HP36" s="118" t="n">
        <f aca="false">EG36*$GS36</f>
        <v>0</v>
      </c>
      <c r="HQ36" s="118" t="e">
        <f aca="false">EH36*$GS36</f>
        <v>#N/A</v>
      </c>
    </row>
    <row r="37" customFormat="false" ht="9.75" hidden="false" customHeight="true" outlineLevel="0" collapsed="false">
      <c r="A37" s="126" t="n">
        <v>2</v>
      </c>
      <c r="B37" s="127"/>
      <c r="C37" s="128" t="s">
        <v>89</v>
      </c>
      <c r="D37" s="129"/>
      <c r="E37" s="130"/>
      <c r="F37" s="35" t="e">
        <f aca="false">VLOOKUP(E37,'Таблицы Д'!$C$3:$D$150,2)</f>
        <v>#N/A</v>
      </c>
      <c r="G37" s="103" t="e">
        <f aca="false">AND(F37&gt;-1,F37&lt;7)</f>
        <v>#N/A</v>
      </c>
      <c r="H37" s="121" t="e">
        <f aca="false">IF(G37,1,0)</f>
        <v>#N/A</v>
      </c>
      <c r="I37" s="103" t="e">
        <f aca="false">AND(F37&gt;6,F37&lt;13)</f>
        <v>#N/A</v>
      </c>
      <c r="J37" s="104" t="e">
        <f aca="false">IF(I37,1,0)</f>
        <v>#N/A</v>
      </c>
      <c r="K37" s="103" t="e">
        <f aca="false">AND(F37&gt;12,F37&lt;19)</f>
        <v>#N/A</v>
      </c>
      <c r="L37" s="104" t="e">
        <f aca="false">IF(K37,1,0)</f>
        <v>#N/A</v>
      </c>
      <c r="M37" s="103" t="e">
        <f aca="false">AND(F37&gt;18,F37&lt;25)</f>
        <v>#N/A</v>
      </c>
      <c r="N37" s="104" t="e">
        <f aca="false">IF(M37,1,0)</f>
        <v>#N/A</v>
      </c>
      <c r="O37" s="104" t="e">
        <f aca="false">AND(F37&gt;24)</f>
        <v>#N/A</v>
      </c>
      <c r="P37" s="104" t="e">
        <f aca="false">IF(O37,1,0)</f>
        <v>#N/A</v>
      </c>
      <c r="Q37" s="130"/>
      <c r="R37" s="105" t="e">
        <f aca="false">VLOOKUP(Q37,'Таблицы Д'!$C$3:D$150,2)</f>
        <v>#N/A</v>
      </c>
      <c r="S37" s="106" t="e">
        <f aca="false">AND(R37&gt;-1,R37&lt;7)</f>
        <v>#N/A</v>
      </c>
      <c r="T37" s="121" t="e">
        <f aca="false">IF(S37,1,0)</f>
        <v>#N/A</v>
      </c>
      <c r="U37" s="103" t="e">
        <f aca="false">AND(R37&gt;6,R37&lt;13)</f>
        <v>#N/A</v>
      </c>
      <c r="V37" s="104" t="e">
        <f aca="false">IF(U37,1,0)</f>
        <v>#N/A</v>
      </c>
      <c r="W37" s="103" t="e">
        <f aca="false">AND(R37&gt;12,R37&lt;19)</f>
        <v>#N/A</v>
      </c>
      <c r="X37" s="104" t="e">
        <f aca="false">IF(W37,1,0)</f>
        <v>#N/A</v>
      </c>
      <c r="Y37" s="103" t="e">
        <f aca="false">AND(R37&gt;18,R37&lt;25)</f>
        <v>#N/A</v>
      </c>
      <c r="Z37" s="104" t="e">
        <f aca="false">IF(Y37,1,0)</f>
        <v>#N/A</v>
      </c>
      <c r="AA37" s="104" t="e">
        <f aca="false">AND(R37&gt;24)</f>
        <v>#N/A</v>
      </c>
      <c r="AB37" s="107" t="e">
        <f aca="false">IF(AA37,1,0)</f>
        <v>#N/A</v>
      </c>
      <c r="AC37" s="131"/>
      <c r="AD37" s="35" t="e">
        <f aca="false">VLOOKUP(AC37,'Таблицы Д'!$F$3:G$150,2)</f>
        <v>#N/A</v>
      </c>
      <c r="AE37" s="103" t="e">
        <f aca="false">AND(AD37&gt;-1,AD37&lt;7)</f>
        <v>#N/A</v>
      </c>
      <c r="AF37" s="121" t="e">
        <f aca="false">IF(AE37,1,0)</f>
        <v>#N/A</v>
      </c>
      <c r="AG37" s="103" t="e">
        <f aca="false">AND(AD37&gt;6,AD37&lt;13)</f>
        <v>#N/A</v>
      </c>
      <c r="AH37" s="104" t="e">
        <f aca="false">IF(AG37,1,0)</f>
        <v>#N/A</v>
      </c>
      <c r="AI37" s="103" t="e">
        <f aca="false">AND(AD37&gt;12,AD37&lt;19)</f>
        <v>#N/A</v>
      </c>
      <c r="AJ37" s="104" t="e">
        <f aca="false">IF(AI37,1,0)</f>
        <v>#N/A</v>
      </c>
      <c r="AK37" s="103" t="e">
        <f aca="false">AND(AD37&gt;18,AD37&lt;25)</f>
        <v>#N/A</v>
      </c>
      <c r="AL37" s="104" t="e">
        <f aca="false">IF(AK37,1,0)</f>
        <v>#N/A</v>
      </c>
      <c r="AM37" s="104" t="e">
        <f aca="false">AND(AD37&gt;24)</f>
        <v>#N/A</v>
      </c>
      <c r="AN37" s="104" t="e">
        <f aca="false">IF(AM37,1,0)</f>
        <v>#N/A</v>
      </c>
      <c r="AO37" s="131"/>
      <c r="AP37" s="105" t="e">
        <f aca="false">VLOOKUP(AO37,'Таблицы Д'!$F$3:G$150,2)</f>
        <v>#N/A</v>
      </c>
      <c r="AQ37" s="106" t="e">
        <f aca="false">AND(AP37&gt;-1,AP37&lt;7)</f>
        <v>#N/A</v>
      </c>
      <c r="AR37" s="121" t="e">
        <f aca="false">IF(AQ37,1,0)</f>
        <v>#N/A</v>
      </c>
      <c r="AS37" s="103" t="e">
        <f aca="false">AND(AP37&gt;6,AP37&lt;13)</f>
        <v>#N/A</v>
      </c>
      <c r="AT37" s="104" t="e">
        <f aca="false">IF(AS37,1,0)</f>
        <v>#N/A</v>
      </c>
      <c r="AU37" s="103" t="e">
        <f aca="false">AND(AP37&gt;12,AP37&lt;19)</f>
        <v>#N/A</v>
      </c>
      <c r="AV37" s="104" t="e">
        <f aca="false">IF(AU37,1,0)</f>
        <v>#N/A</v>
      </c>
      <c r="AW37" s="103" t="e">
        <f aca="false">AND(AP37&gt;18,AP37&lt;25)</f>
        <v>#N/A</v>
      </c>
      <c r="AX37" s="104" t="e">
        <f aca="false">IF(AW37,1,0)</f>
        <v>#N/A</v>
      </c>
      <c r="AY37" s="104" t="e">
        <f aca="false">AND(AP37&gt;24)</f>
        <v>#N/A</v>
      </c>
      <c r="AZ37" s="107" t="e">
        <f aca="false">IF(AY37,1,0)</f>
        <v>#N/A</v>
      </c>
      <c r="BA37" s="135"/>
      <c r="BB37" s="38" t="e">
        <f aca="false">VLOOKUP(BA37,'Таблицы Д'!$I$3:$J$150,2)</f>
        <v>#N/A</v>
      </c>
      <c r="BC37" s="103" t="e">
        <f aca="false">AND(BB37&gt;-1,BB37&lt;7)</f>
        <v>#N/A</v>
      </c>
      <c r="BD37" s="121" t="e">
        <f aca="false">IF(BC37,1,0)</f>
        <v>#N/A</v>
      </c>
      <c r="BE37" s="103" t="e">
        <f aca="false">AND(BB37&gt;6,BB37&lt;13)</f>
        <v>#N/A</v>
      </c>
      <c r="BF37" s="104" t="e">
        <f aca="false">IF(BE37,1,0)</f>
        <v>#N/A</v>
      </c>
      <c r="BG37" s="103" t="e">
        <f aca="false">AND(BB37&gt;12,BB37&lt;19)</f>
        <v>#N/A</v>
      </c>
      <c r="BH37" s="104" t="e">
        <f aca="false">IF(BG37,1,0)</f>
        <v>#N/A</v>
      </c>
      <c r="BI37" s="103" t="e">
        <f aca="false">AND(BB37&gt;18,BB37&lt;25)</f>
        <v>#N/A</v>
      </c>
      <c r="BJ37" s="104" t="e">
        <f aca="false">IF(BI37,1,0)</f>
        <v>#N/A</v>
      </c>
      <c r="BK37" s="104" t="e">
        <f aca="false">AND(BB37&gt;24)</f>
        <v>#N/A</v>
      </c>
      <c r="BL37" s="104" t="e">
        <f aca="false">IF(BK37,1,0)</f>
        <v>#N/A</v>
      </c>
      <c r="BM37" s="133"/>
      <c r="BN37" s="109" t="e">
        <f aca="false">VLOOKUP(BM37,'Таблицы Д'!$I$3:$J$150,2)</f>
        <v>#N/A</v>
      </c>
      <c r="BO37" s="106" t="e">
        <f aca="false">AND(BN37&gt;-1,BN37&lt;7)</f>
        <v>#N/A</v>
      </c>
      <c r="BP37" s="121" t="e">
        <f aca="false">IF(BO37,1,0)</f>
        <v>#N/A</v>
      </c>
      <c r="BQ37" s="103" t="e">
        <f aca="false">AND(BN37&gt;6,BN37&lt;13)</f>
        <v>#N/A</v>
      </c>
      <c r="BR37" s="104" t="e">
        <f aca="false">IF(BQ37,1,0)</f>
        <v>#N/A</v>
      </c>
      <c r="BS37" s="103" t="e">
        <f aca="false">AND(BN37&gt;12,BN37&lt;19)</f>
        <v>#N/A</v>
      </c>
      <c r="BT37" s="104" t="e">
        <f aca="false">IF(BS37,1,0)</f>
        <v>#N/A</v>
      </c>
      <c r="BU37" s="103" t="e">
        <f aca="false">AND(BN37&gt;18,BN37&lt;25)</f>
        <v>#N/A</v>
      </c>
      <c r="BV37" s="104" t="e">
        <f aca="false">IF(BU37,1,0)</f>
        <v>#N/A</v>
      </c>
      <c r="BW37" s="104" t="e">
        <f aca="false">AND(BN37&gt;24)</f>
        <v>#N/A</v>
      </c>
      <c r="BX37" s="107" t="e">
        <f aca="false">IF(BW37,1,0)</f>
        <v>#N/A</v>
      </c>
      <c r="BY37" s="131"/>
      <c r="BZ37" s="38" t="e">
        <f aca="false">VLOOKUP(BY37,'Таблицы Д'!$L$3:$M$150,2)</f>
        <v>#N/A</v>
      </c>
      <c r="CA37" s="103" t="e">
        <f aca="false">AND(BZ37&gt;-1,BZ37&lt;7)</f>
        <v>#N/A</v>
      </c>
      <c r="CB37" s="121" t="e">
        <f aca="false">IF(CA37,1,0)</f>
        <v>#N/A</v>
      </c>
      <c r="CC37" s="103" t="e">
        <f aca="false">AND(BZ37&gt;6,BZ37&lt;13)</f>
        <v>#N/A</v>
      </c>
      <c r="CD37" s="104" t="e">
        <f aca="false">IF(CC37,1,0)</f>
        <v>#N/A</v>
      </c>
      <c r="CE37" s="103" t="e">
        <f aca="false">AND(BZ37&gt;12,BZ37&lt;19)</f>
        <v>#N/A</v>
      </c>
      <c r="CF37" s="104" t="e">
        <f aca="false">IF(CE37,1,0)</f>
        <v>#N/A</v>
      </c>
      <c r="CG37" s="103" t="e">
        <f aca="false">AND(BZ37&gt;18,BZ37&lt;25)</f>
        <v>#N/A</v>
      </c>
      <c r="CH37" s="104" t="e">
        <f aca="false">IF(CG37,1,0)</f>
        <v>#N/A</v>
      </c>
      <c r="CI37" s="104" t="e">
        <f aca="false">AND(BZ37&gt;24)</f>
        <v>#N/A</v>
      </c>
      <c r="CJ37" s="104" t="e">
        <f aca="false">IF(CI37,1,0)</f>
        <v>#N/A</v>
      </c>
      <c r="CK37" s="128"/>
      <c r="CL37" s="109" t="e">
        <f aca="false">VLOOKUP(CK37,'Таблицы Д'!$L$3:$M$150,2)</f>
        <v>#N/A</v>
      </c>
      <c r="CM37" s="106" t="e">
        <f aca="false">AND(CL37&gt;-1,CL37&lt;7)</f>
        <v>#N/A</v>
      </c>
      <c r="CN37" s="121" t="e">
        <f aca="false">IF(CM37,1,0)</f>
        <v>#N/A</v>
      </c>
      <c r="CO37" s="103" t="e">
        <f aca="false">AND(CL37&gt;6,CL37&lt;13)</f>
        <v>#N/A</v>
      </c>
      <c r="CP37" s="104" t="e">
        <f aca="false">IF(CO37,1,0)</f>
        <v>#N/A</v>
      </c>
      <c r="CQ37" s="103" t="e">
        <f aca="false">AND(CL37&gt;12,CL37&lt;19)</f>
        <v>#N/A</v>
      </c>
      <c r="CR37" s="104" t="e">
        <f aca="false">IF(CQ37,1,0)</f>
        <v>#N/A</v>
      </c>
      <c r="CS37" s="103" t="e">
        <f aca="false">AND(CL37&gt;18,CL37&lt;25)</f>
        <v>#N/A</v>
      </c>
      <c r="CT37" s="104" t="e">
        <f aca="false">IF(CS37,1,0)</f>
        <v>#N/A</v>
      </c>
      <c r="CU37" s="104" t="e">
        <f aca="false">AND(CL37&gt;24)</f>
        <v>#N/A</v>
      </c>
      <c r="CV37" s="107" t="e">
        <f aca="false">IF(CU37,1,0)</f>
        <v>#N/A</v>
      </c>
      <c r="CW37" s="134"/>
      <c r="CX37" s="38" t="e">
        <f aca="false">VLOOKUP(CW37,'Таблицы Д'!$O$3:$P$410,2)</f>
        <v>#N/A</v>
      </c>
      <c r="CY37" s="103" t="e">
        <f aca="false">AND(CX37&gt;-1,CX37&lt;7)</f>
        <v>#N/A</v>
      </c>
      <c r="CZ37" s="121" t="e">
        <f aca="false">IF(CY37,1,0)</f>
        <v>#N/A</v>
      </c>
      <c r="DA37" s="103" t="e">
        <f aca="false">AND(CX37&gt;6,CX37&lt;13)</f>
        <v>#N/A</v>
      </c>
      <c r="DB37" s="104" t="e">
        <f aca="false">IF(DA37,1,0)</f>
        <v>#N/A</v>
      </c>
      <c r="DC37" s="103" t="e">
        <f aca="false">AND(CX37&gt;12,CX37&lt;19)</f>
        <v>#N/A</v>
      </c>
      <c r="DD37" s="104" t="e">
        <f aca="false">IF(DC37,1,0)</f>
        <v>#N/A</v>
      </c>
      <c r="DE37" s="103" t="e">
        <f aca="false">AND(CX37&gt;18,CX37&lt;25)</f>
        <v>#N/A</v>
      </c>
      <c r="DF37" s="104" t="e">
        <f aca="false">IF(DE37,1,0)</f>
        <v>#N/A</v>
      </c>
      <c r="DG37" s="104" t="e">
        <f aca="false">AND(CX37&gt;24)</f>
        <v>#N/A</v>
      </c>
      <c r="DH37" s="104" t="e">
        <f aca="false">IF(DG37,1,0)</f>
        <v>#N/A</v>
      </c>
      <c r="DI37" s="134"/>
      <c r="DJ37" s="35" t="e">
        <f aca="false">VLOOKUP(DI37,'Таблицы Д'!$O$3:$P$410,2)</f>
        <v>#N/A</v>
      </c>
      <c r="DK37" s="106" t="e">
        <f aca="false">AND(DJ37&gt;-1,DJ37&lt;7)</f>
        <v>#N/A</v>
      </c>
      <c r="DL37" s="121" t="e">
        <f aca="false">IF(DK37,1,0)</f>
        <v>#N/A</v>
      </c>
      <c r="DM37" s="103" t="e">
        <f aca="false">AND(DJ37&gt;6,DJ37&lt;13)</f>
        <v>#N/A</v>
      </c>
      <c r="DN37" s="104" t="e">
        <f aca="false">IF(DM37,1,0)</f>
        <v>#N/A</v>
      </c>
      <c r="DO37" s="103" t="e">
        <f aca="false">AND(DJ37&gt;12,DJ37&lt;19)</f>
        <v>#N/A</v>
      </c>
      <c r="DP37" s="104" t="e">
        <f aca="false">IF(DO37,1,0)</f>
        <v>#N/A</v>
      </c>
      <c r="DQ37" s="103" t="e">
        <f aca="false">AND(DJ37&gt;18,DJ37&lt;25)</f>
        <v>#N/A</v>
      </c>
      <c r="DR37" s="104" t="e">
        <f aca="false">IF(DQ37,1,0)</f>
        <v>#N/A</v>
      </c>
      <c r="DS37" s="104" t="e">
        <f aca="false">AND(DJ37&gt;24)</f>
        <v>#N/A</v>
      </c>
      <c r="DT37" s="104" t="e">
        <f aca="false">IF(DS37,1,0)</f>
        <v>#N/A</v>
      </c>
      <c r="DU37" s="128"/>
      <c r="DV37" s="38" t="e">
        <f aca="false">VLOOKUP(DU37,'Таблицы Д'!$R$3:$S$200,2)</f>
        <v>#N/A</v>
      </c>
      <c r="DW37" s="103" t="e">
        <f aca="false">AND(DV37&gt;-1,DV37&lt;7)</f>
        <v>#N/A</v>
      </c>
      <c r="DX37" s="121" t="e">
        <f aca="false">IF(DW37,1,0)</f>
        <v>#N/A</v>
      </c>
      <c r="DY37" s="103" t="e">
        <f aca="false">AND(DV37&gt;6,DV37&lt;13)</f>
        <v>#N/A</v>
      </c>
      <c r="DZ37" s="104" t="e">
        <f aca="false">IF(DY37,1,0)</f>
        <v>#N/A</v>
      </c>
      <c r="EA37" s="103" t="e">
        <f aca="false">AND(DV37&gt;12,DV37&lt;19)</f>
        <v>#N/A</v>
      </c>
      <c r="EB37" s="104" t="e">
        <f aca="false">IF(EA37,1,0)</f>
        <v>#N/A</v>
      </c>
      <c r="EC37" s="103" t="e">
        <f aca="false">AND(DV37&gt;18,DV37&lt;25)</f>
        <v>#N/A</v>
      </c>
      <c r="ED37" s="104" t="e">
        <f aca="false">IF(EC37,1,0)</f>
        <v>#N/A</v>
      </c>
      <c r="EE37" s="104" t="e">
        <f aca="false">AND(DV37&gt;24)</f>
        <v>#N/A</v>
      </c>
      <c r="EF37" s="104" t="e">
        <f aca="false">IF(EE37,1,0)</f>
        <v>#N/A</v>
      </c>
      <c r="EG37" s="128"/>
      <c r="EH37" s="35" t="e">
        <f aca="false">VLOOKUP(EG37,'Таблицы Д'!$R$3:$S$200,2)</f>
        <v>#N/A</v>
      </c>
      <c r="EI37" s="106" t="e">
        <f aca="false">AND(EH37&gt;-1,EH37&lt;7)</f>
        <v>#N/A</v>
      </c>
      <c r="EJ37" s="121" t="e">
        <f aca="false">IF(EI37,1,0)</f>
        <v>#N/A</v>
      </c>
      <c r="EK37" s="103" t="e">
        <f aca="false">AND(EH37&gt;6,EH37&lt;13)</f>
        <v>#N/A</v>
      </c>
      <c r="EL37" s="104" t="e">
        <f aca="false">IF(EK37,1,0)</f>
        <v>#N/A</v>
      </c>
      <c r="EM37" s="103" t="e">
        <f aca="false">AND(EH37&gt;12,EH37&lt;19)</f>
        <v>#N/A</v>
      </c>
      <c r="EN37" s="104" t="e">
        <f aca="false">IF(EM37,1,0)</f>
        <v>#N/A</v>
      </c>
      <c r="EO37" s="103" t="e">
        <f aca="false">AND(EH37&gt;18,EH37&lt;25)</f>
        <v>#N/A</v>
      </c>
      <c r="EP37" s="104" t="e">
        <f aca="false">IF(EO37,1,0)</f>
        <v>#N/A</v>
      </c>
      <c r="EQ37" s="104" t="e">
        <f aca="false">AND(EH37&gt;24)</f>
        <v>#N/A</v>
      </c>
      <c r="ER37" s="107" t="e">
        <f aca="false">IF(EQ37,1,0)</f>
        <v>#N/A</v>
      </c>
      <c r="ES37" s="114" t="e">
        <f aca="false">F37+AD37+BB37+BZ37+CX37+DV37</f>
        <v>#N/A</v>
      </c>
      <c r="ET37" s="115" t="e">
        <f aca="false">AND(ES37&gt;34,ES37&lt;75)</f>
        <v>#N/A</v>
      </c>
      <c r="EU37" s="116" t="e">
        <f aca="false">IF(ET37,1,0)</f>
        <v>#N/A</v>
      </c>
      <c r="EV37" s="115" t="e">
        <f aca="false">AND(ES94&gt;79,ES37&lt;115)</f>
        <v>#N/A</v>
      </c>
      <c r="EW37" s="116" t="e">
        <f aca="false">IF(EV37,1,0)</f>
        <v>#N/A</v>
      </c>
      <c r="EX37" s="115" t="e">
        <f aca="false">AND(ES37&gt;114,ES37&lt;150)</f>
        <v>#N/A</v>
      </c>
      <c r="EY37" s="116" t="e">
        <f aca="false">IF(EX37,1,0)</f>
        <v>#N/A</v>
      </c>
      <c r="EZ37" s="116" t="e">
        <f aca="false">AND(ES37&gt;149)</f>
        <v>#N/A</v>
      </c>
      <c r="FA37" s="116" t="e">
        <f aca="false">IF(EZ37,1,0)</f>
        <v>#N/A</v>
      </c>
      <c r="FB37" s="105" t="e">
        <f aca="false">R37+AP37+BN37+CL37+DJ37+EH37</f>
        <v>#N/A</v>
      </c>
      <c r="FC37" s="117" t="e">
        <f aca="false">AND(FB37&gt;34,FB37&lt;75)</f>
        <v>#N/A</v>
      </c>
      <c r="FD37" s="116" t="e">
        <f aca="false">IF(FC37,1,0)</f>
        <v>#N/A</v>
      </c>
      <c r="FE37" s="36" t="e">
        <f aca="false">AND(FB94&gt;79,FB37&lt;115)</f>
        <v>#N/A</v>
      </c>
      <c r="FF37" s="116" t="e">
        <f aca="false">IF(FE37,1,0)</f>
        <v>#N/A</v>
      </c>
      <c r="FG37" s="36" t="e">
        <f aca="false">AND(FB37&gt;114,FB37&lt;150)</f>
        <v>#N/A</v>
      </c>
      <c r="FH37" s="116" t="e">
        <f aca="false">IF(FG37,1,0)</f>
        <v>#N/A</v>
      </c>
      <c r="FI37" s="37" t="e">
        <f aca="false">AND(FB37&gt;149)</f>
        <v>#N/A</v>
      </c>
      <c r="FJ37" s="116" t="e">
        <f aca="false">IF(FI37,1,0)</f>
        <v>#N/A</v>
      </c>
      <c r="FO37" s="50"/>
      <c r="FP37" s="50"/>
      <c r="FQ37" s="50"/>
      <c r="FS37" s="118" t="n">
        <f aca="false">IF(C37=$FS$8,1,0)</f>
        <v>0</v>
      </c>
      <c r="FT37" s="118" t="n">
        <f aca="false">E37*$FS37</f>
        <v>0</v>
      </c>
      <c r="FU37" s="118" t="e">
        <f aca="false">F37*$FS37</f>
        <v>#N/A</v>
      </c>
      <c r="FV37" s="118" t="n">
        <f aca="false">Q37*$FS37</f>
        <v>0</v>
      </c>
      <c r="FW37" s="118" t="e">
        <f aca="false">R37*$FS37</f>
        <v>#N/A</v>
      </c>
      <c r="FX37" s="118" t="n">
        <f aca="false">AC37*$FS37</f>
        <v>0</v>
      </c>
      <c r="FY37" s="118" t="e">
        <f aca="false">AD37*$FS37</f>
        <v>#N/A</v>
      </c>
      <c r="FZ37" s="118" t="n">
        <f aca="false">AO37*$FS37</f>
        <v>0</v>
      </c>
      <c r="GA37" s="118" t="e">
        <f aca="false">AP37*$FS37</f>
        <v>#N/A</v>
      </c>
      <c r="GB37" s="118" t="n">
        <f aca="false">BA37*$FS37</f>
        <v>0</v>
      </c>
      <c r="GC37" s="118" t="e">
        <f aca="false">BB37*$FS37</f>
        <v>#N/A</v>
      </c>
      <c r="GD37" s="118" t="n">
        <f aca="false">BM37*$FS37</f>
        <v>0</v>
      </c>
      <c r="GE37" s="118" t="e">
        <f aca="false">BN37*$FS37</f>
        <v>#N/A</v>
      </c>
      <c r="GF37" s="118" t="n">
        <f aca="false">BY37*$FS37</f>
        <v>0</v>
      </c>
      <c r="GG37" s="118" t="e">
        <f aca="false">BZ37*$FS37</f>
        <v>#N/A</v>
      </c>
      <c r="GH37" s="118" t="n">
        <f aca="false">CK37*$FS37</f>
        <v>0</v>
      </c>
      <c r="GI37" s="118" t="e">
        <f aca="false">CL37*$FS37</f>
        <v>#N/A</v>
      </c>
      <c r="GJ37" s="118" t="n">
        <f aca="false">CW37*$FS37</f>
        <v>0</v>
      </c>
      <c r="GK37" s="118" t="e">
        <f aca="false">CX37*$FS37</f>
        <v>#N/A</v>
      </c>
      <c r="GL37" s="118" t="n">
        <f aca="false">DI37*$FS37</f>
        <v>0</v>
      </c>
      <c r="GM37" s="118" t="e">
        <f aca="false">DJ37*$FS37</f>
        <v>#N/A</v>
      </c>
      <c r="GN37" s="118" t="n">
        <f aca="false">DU37*$FS37</f>
        <v>0</v>
      </c>
      <c r="GO37" s="118" t="e">
        <f aca="false">DV37*$FS37</f>
        <v>#N/A</v>
      </c>
      <c r="GP37" s="118" t="n">
        <f aca="false">EG37*$FS37</f>
        <v>0</v>
      </c>
      <c r="GQ37" s="118" t="e">
        <f aca="false">EH37*$FS37</f>
        <v>#N/A</v>
      </c>
      <c r="GS37" s="118" t="n">
        <f aca="false">IF(C37=$GS$8,1,0)</f>
        <v>1</v>
      </c>
      <c r="GT37" s="118" t="n">
        <f aca="false">E37*GS37</f>
        <v>0</v>
      </c>
      <c r="GU37" s="118" t="e">
        <f aca="false">F37*$GS37</f>
        <v>#N/A</v>
      </c>
      <c r="GV37" s="118" t="n">
        <f aca="false">Q37*$GS37</f>
        <v>0</v>
      </c>
      <c r="GW37" s="118" t="e">
        <f aca="false">R37*$GS37</f>
        <v>#N/A</v>
      </c>
      <c r="GX37" s="118" t="n">
        <f aca="false">AC37*$GS37</f>
        <v>0</v>
      </c>
      <c r="GY37" s="118" t="e">
        <f aca="false">AD37*$GS37</f>
        <v>#N/A</v>
      </c>
      <c r="GZ37" s="118" t="n">
        <f aca="false">AO37*$GS37</f>
        <v>0</v>
      </c>
      <c r="HA37" s="118" t="e">
        <f aca="false">AP37*$GS37</f>
        <v>#N/A</v>
      </c>
      <c r="HB37" s="118" t="n">
        <f aca="false">BA37*$GS37</f>
        <v>0</v>
      </c>
      <c r="HC37" s="118" t="e">
        <f aca="false">BB37*$GS37</f>
        <v>#N/A</v>
      </c>
      <c r="HD37" s="118" t="n">
        <f aca="false">BM37*$GS37</f>
        <v>0</v>
      </c>
      <c r="HE37" s="118" t="e">
        <f aca="false">BN37*$GS37</f>
        <v>#N/A</v>
      </c>
      <c r="HF37" s="118" t="n">
        <f aca="false">BY37*$GS37</f>
        <v>0</v>
      </c>
      <c r="HG37" s="118" t="e">
        <f aca="false">BZ37*$GS37</f>
        <v>#N/A</v>
      </c>
      <c r="HH37" s="118" t="n">
        <f aca="false">CK37*$GS37</f>
        <v>0</v>
      </c>
      <c r="HI37" s="118" t="e">
        <f aca="false">CL37*$GS37</f>
        <v>#N/A</v>
      </c>
      <c r="HJ37" s="118" t="n">
        <f aca="false">CW37*$GS37</f>
        <v>0</v>
      </c>
      <c r="HK37" s="118" t="e">
        <f aca="false">CX37*$GS37</f>
        <v>#N/A</v>
      </c>
      <c r="HL37" s="118" t="n">
        <f aca="false">DI37*$GS37</f>
        <v>0</v>
      </c>
      <c r="HM37" s="118" t="e">
        <f aca="false">DJ37*$GS37</f>
        <v>#N/A</v>
      </c>
      <c r="HN37" s="118" t="n">
        <f aca="false">DU37*$GS37</f>
        <v>0</v>
      </c>
      <c r="HO37" s="118" t="e">
        <f aca="false">DV37*$GS37</f>
        <v>#N/A</v>
      </c>
      <c r="HP37" s="118" t="n">
        <f aca="false">EG37*$GS37</f>
        <v>0</v>
      </c>
      <c r="HQ37" s="118" t="e">
        <f aca="false">EH37*$GS37</f>
        <v>#N/A</v>
      </c>
    </row>
    <row r="38" customFormat="false" ht="9.75" hidden="false" customHeight="true" outlineLevel="0" collapsed="false">
      <c r="A38" s="136" t="n">
        <v>1</v>
      </c>
      <c r="B38" s="137"/>
      <c r="C38" s="138" t="s">
        <v>89</v>
      </c>
      <c r="D38" s="139"/>
      <c r="E38" s="130"/>
      <c r="F38" s="140" t="e">
        <f aca="false">VLOOKUP(E38,'Таблицы Д'!$C$3:$D$150,2)</f>
        <v>#N/A</v>
      </c>
      <c r="G38" s="141" t="e">
        <f aca="false">AND(F38&gt;-1,F38&lt;7)</f>
        <v>#N/A</v>
      </c>
      <c r="H38" s="142" t="e">
        <f aca="false">IF(G38,1,0)</f>
        <v>#N/A</v>
      </c>
      <c r="I38" s="141" t="e">
        <f aca="false">AND(F38&gt;6,F38&lt;13)</f>
        <v>#N/A</v>
      </c>
      <c r="J38" s="143" t="e">
        <f aca="false">IF(I38,1,0)</f>
        <v>#N/A</v>
      </c>
      <c r="K38" s="141" t="e">
        <f aca="false">AND(F38&gt;12,F38&lt;19)</f>
        <v>#N/A</v>
      </c>
      <c r="L38" s="143" t="e">
        <f aca="false">IF(K38,1,0)</f>
        <v>#N/A</v>
      </c>
      <c r="M38" s="141" t="e">
        <f aca="false">AND(F38&gt;18,F38&lt;25)</f>
        <v>#N/A</v>
      </c>
      <c r="N38" s="143" t="e">
        <f aca="false">IF(M38,1,0)</f>
        <v>#N/A</v>
      </c>
      <c r="O38" s="143" t="e">
        <f aca="false">AND(F38&gt;24)</f>
        <v>#N/A</v>
      </c>
      <c r="P38" s="143" t="e">
        <f aca="false">IF(O38,1,0)</f>
        <v>#N/A</v>
      </c>
      <c r="Q38" s="130"/>
      <c r="R38" s="144" t="e">
        <f aca="false">VLOOKUP(Q38,'Таблицы Д'!$C$3:D$150,2)</f>
        <v>#N/A</v>
      </c>
      <c r="S38" s="145" t="e">
        <f aca="false">AND(R38&gt;-1,R38&lt;7)</f>
        <v>#N/A</v>
      </c>
      <c r="T38" s="142" t="e">
        <f aca="false">IF(S38,1,0)</f>
        <v>#N/A</v>
      </c>
      <c r="U38" s="141" t="e">
        <f aca="false">AND(R38&gt;6,R38&lt;13)</f>
        <v>#N/A</v>
      </c>
      <c r="V38" s="143" t="e">
        <f aca="false">IF(U38,1,0)</f>
        <v>#N/A</v>
      </c>
      <c r="W38" s="141" t="e">
        <f aca="false">AND(R38&gt;12,R38&lt;19)</f>
        <v>#N/A</v>
      </c>
      <c r="X38" s="143" t="e">
        <f aca="false">IF(W38,1,0)</f>
        <v>#N/A</v>
      </c>
      <c r="Y38" s="141" t="e">
        <f aca="false">AND(R38&gt;18,R38&lt;25)</f>
        <v>#N/A</v>
      </c>
      <c r="Z38" s="143" t="e">
        <f aca="false">IF(Y38,1,0)</f>
        <v>#N/A</v>
      </c>
      <c r="AA38" s="143" t="e">
        <f aca="false">AND(R38&gt;24)</f>
        <v>#N/A</v>
      </c>
      <c r="AB38" s="146" t="e">
        <f aca="false">IF(AA38,1,0)</f>
        <v>#N/A</v>
      </c>
      <c r="AC38" s="147"/>
      <c r="AD38" s="140" t="e">
        <f aca="false">VLOOKUP(AC38,'Таблицы Д'!$F$3:G$150,2)</f>
        <v>#N/A</v>
      </c>
      <c r="AE38" s="141" t="e">
        <f aca="false">AND(AD38&gt;-1,AD38&lt;7)</f>
        <v>#N/A</v>
      </c>
      <c r="AF38" s="142" t="e">
        <f aca="false">IF(AE38,1,0)</f>
        <v>#N/A</v>
      </c>
      <c r="AG38" s="141" t="e">
        <f aca="false">AND(AD38&gt;6,AD38&lt;13)</f>
        <v>#N/A</v>
      </c>
      <c r="AH38" s="143" t="e">
        <f aca="false">IF(AG38,1,0)</f>
        <v>#N/A</v>
      </c>
      <c r="AI38" s="141" t="e">
        <f aca="false">AND(AD38&gt;12,AD38&lt;19)</f>
        <v>#N/A</v>
      </c>
      <c r="AJ38" s="143" t="e">
        <f aca="false">IF(AI38,1,0)</f>
        <v>#N/A</v>
      </c>
      <c r="AK38" s="141" t="e">
        <f aca="false">AND(AD38&gt;18,AD38&lt;25)</f>
        <v>#N/A</v>
      </c>
      <c r="AL38" s="143" t="e">
        <f aca="false">IF(AK38,1,0)</f>
        <v>#N/A</v>
      </c>
      <c r="AM38" s="143" t="e">
        <f aca="false">AND(AD38&gt;24)</f>
        <v>#N/A</v>
      </c>
      <c r="AN38" s="143" t="e">
        <f aca="false">IF(AM38,1,0)</f>
        <v>#N/A</v>
      </c>
      <c r="AO38" s="147"/>
      <c r="AP38" s="144" t="e">
        <f aca="false">VLOOKUP(AO38,'Таблицы Д'!$F17:G$150,2)</f>
        <v>#N/A</v>
      </c>
      <c r="AQ38" s="145" t="e">
        <f aca="false">AND(AP38&gt;-1,AP38&lt;7)</f>
        <v>#N/A</v>
      </c>
      <c r="AR38" s="142" t="e">
        <f aca="false">IF(AQ38,1,0)</f>
        <v>#N/A</v>
      </c>
      <c r="AS38" s="141" t="e">
        <f aca="false">AND(AP38&gt;6,AP38&lt;13)</f>
        <v>#N/A</v>
      </c>
      <c r="AT38" s="143" t="e">
        <f aca="false">IF(AS38,1,0)</f>
        <v>#N/A</v>
      </c>
      <c r="AU38" s="141" t="e">
        <f aca="false">AND(AP38&gt;12,AP38&lt;19)</f>
        <v>#N/A</v>
      </c>
      <c r="AV38" s="143" t="e">
        <f aca="false">IF(AU38,1,0)</f>
        <v>#N/A</v>
      </c>
      <c r="AW38" s="141" t="e">
        <f aca="false">AND(AP38&gt;18,AP38&lt;25)</f>
        <v>#N/A</v>
      </c>
      <c r="AX38" s="143" t="e">
        <f aca="false">IF(AW38,1,0)</f>
        <v>#N/A</v>
      </c>
      <c r="AY38" s="143" t="e">
        <f aca="false">AND(AP38&gt;24)</f>
        <v>#N/A</v>
      </c>
      <c r="AZ38" s="146" t="e">
        <f aca="false">IF(AY38,1,0)</f>
        <v>#N/A</v>
      </c>
      <c r="BA38" s="148"/>
      <c r="BB38" s="149" t="e">
        <f aca="false">VLOOKUP(BA38,'Таблицы Д'!$I$3:$J$150,2)</f>
        <v>#N/A</v>
      </c>
      <c r="BC38" s="141" t="e">
        <f aca="false">AND(BB38&gt;-1,BB38&lt;7)</f>
        <v>#N/A</v>
      </c>
      <c r="BD38" s="142" t="e">
        <f aca="false">IF(BC38,1,0)</f>
        <v>#N/A</v>
      </c>
      <c r="BE38" s="141" t="e">
        <f aca="false">AND(BB38&gt;6,BB38&lt;13)</f>
        <v>#N/A</v>
      </c>
      <c r="BF38" s="143" t="e">
        <f aca="false">IF(BE38,1,0)</f>
        <v>#N/A</v>
      </c>
      <c r="BG38" s="141" t="e">
        <f aca="false">AND(BB38&gt;12,BB38&lt;19)</f>
        <v>#N/A</v>
      </c>
      <c r="BH38" s="143" t="e">
        <f aca="false">IF(BG38,1,0)</f>
        <v>#N/A</v>
      </c>
      <c r="BI38" s="141" t="e">
        <f aca="false">AND(BB38&gt;18,BB38&lt;25)</f>
        <v>#N/A</v>
      </c>
      <c r="BJ38" s="143" t="e">
        <f aca="false">IF(BI38,1,0)</f>
        <v>#N/A</v>
      </c>
      <c r="BK38" s="143" t="e">
        <f aca="false">AND(BB38&gt;24)</f>
        <v>#N/A</v>
      </c>
      <c r="BL38" s="143" t="e">
        <f aca="false">IF(BK38,1,0)</f>
        <v>#N/A</v>
      </c>
      <c r="BM38" s="150"/>
      <c r="BN38" s="151" t="e">
        <f aca="false">VLOOKUP(BM38,'Таблицы Д'!$I$3:$J$150,2)</f>
        <v>#N/A</v>
      </c>
      <c r="BO38" s="145" t="e">
        <f aca="false">AND(BN38&gt;-1,BN38&lt;7)</f>
        <v>#N/A</v>
      </c>
      <c r="BP38" s="142" t="e">
        <f aca="false">IF(BO38,1,0)</f>
        <v>#N/A</v>
      </c>
      <c r="BQ38" s="141" t="e">
        <f aca="false">AND(BN38&gt;6,BN38&lt;13)</f>
        <v>#N/A</v>
      </c>
      <c r="BR38" s="143" t="e">
        <f aca="false">IF(BQ38,1,0)</f>
        <v>#N/A</v>
      </c>
      <c r="BS38" s="141" t="e">
        <f aca="false">AND(BN38&gt;12,BN38&lt;19)</f>
        <v>#N/A</v>
      </c>
      <c r="BT38" s="143" t="e">
        <f aca="false">IF(BS38,1,0)</f>
        <v>#N/A</v>
      </c>
      <c r="BU38" s="141" t="e">
        <f aca="false">AND(BN38&gt;18,BN38&lt;25)</f>
        <v>#N/A</v>
      </c>
      <c r="BV38" s="143" t="e">
        <f aca="false">IF(BU38,1,0)</f>
        <v>#N/A</v>
      </c>
      <c r="BW38" s="143" t="e">
        <f aca="false">AND(BN38&gt;24)</f>
        <v>#N/A</v>
      </c>
      <c r="BX38" s="146" t="e">
        <f aca="false">IF(BW38,1,0)</f>
        <v>#N/A</v>
      </c>
      <c r="BY38" s="147"/>
      <c r="BZ38" s="149" t="e">
        <f aca="false">VLOOKUP(BY38,'Таблицы Д'!$L$3:$M$150,2)</f>
        <v>#N/A</v>
      </c>
      <c r="CA38" s="141" t="e">
        <f aca="false">AND(BZ38&gt;-1,BZ38&lt;7)</f>
        <v>#N/A</v>
      </c>
      <c r="CB38" s="142" t="e">
        <f aca="false">IF(CA38,1,0)</f>
        <v>#N/A</v>
      </c>
      <c r="CC38" s="141" t="e">
        <f aca="false">AND(BZ38&gt;6,BZ38&lt;13)</f>
        <v>#N/A</v>
      </c>
      <c r="CD38" s="143" t="e">
        <f aca="false">IF(CC38,1,0)</f>
        <v>#N/A</v>
      </c>
      <c r="CE38" s="141" t="e">
        <f aca="false">AND(BZ38&gt;12,BZ38&lt;19)</f>
        <v>#N/A</v>
      </c>
      <c r="CF38" s="143" t="e">
        <f aca="false">IF(CE38,1,0)</f>
        <v>#N/A</v>
      </c>
      <c r="CG38" s="141" t="e">
        <f aca="false">AND(BZ38&gt;18,BZ38&lt;25)</f>
        <v>#N/A</v>
      </c>
      <c r="CH38" s="143" t="e">
        <f aca="false">IF(CG38,1,0)</f>
        <v>#N/A</v>
      </c>
      <c r="CI38" s="143" t="e">
        <f aca="false">AND(BZ38&gt;24)</f>
        <v>#N/A</v>
      </c>
      <c r="CJ38" s="143" t="e">
        <f aca="false">IF(CI38,1,0)</f>
        <v>#N/A</v>
      </c>
      <c r="CK38" s="138"/>
      <c r="CL38" s="151" t="e">
        <f aca="false">VLOOKUP(CK38,'Таблицы Д'!$L$3:$M$150,2)</f>
        <v>#N/A</v>
      </c>
      <c r="CM38" s="145" t="e">
        <f aca="false">AND(CL38&gt;-1,CL38&lt;7)</f>
        <v>#N/A</v>
      </c>
      <c r="CN38" s="142" t="e">
        <f aca="false">IF(CM38,1,0)</f>
        <v>#N/A</v>
      </c>
      <c r="CO38" s="141" t="e">
        <f aca="false">AND(CL38&gt;6,CL38&lt;13)</f>
        <v>#N/A</v>
      </c>
      <c r="CP38" s="143" t="e">
        <f aca="false">IF(CO38,1,0)</f>
        <v>#N/A</v>
      </c>
      <c r="CQ38" s="141" t="e">
        <f aca="false">AND(CL38&gt;12,CL38&lt;19)</f>
        <v>#N/A</v>
      </c>
      <c r="CR38" s="143" t="e">
        <f aca="false">IF(CQ38,1,0)</f>
        <v>#N/A</v>
      </c>
      <c r="CS38" s="141" t="e">
        <f aca="false">AND(CL38&gt;18,CL38&lt;25)</f>
        <v>#N/A</v>
      </c>
      <c r="CT38" s="143" t="e">
        <f aca="false">IF(CS38,1,0)</f>
        <v>#N/A</v>
      </c>
      <c r="CU38" s="143" t="e">
        <f aca="false">AND(CL38&gt;24)</f>
        <v>#N/A</v>
      </c>
      <c r="CV38" s="146" t="e">
        <f aca="false">IF(CU38,1,0)</f>
        <v>#N/A</v>
      </c>
      <c r="CW38" s="152"/>
      <c r="CX38" s="149" t="e">
        <f aca="false">VLOOKUP(CW38,'Таблицы Д'!$O$3:$P$410,2)</f>
        <v>#N/A</v>
      </c>
      <c r="CY38" s="141" t="e">
        <f aca="false">AND(CX38&gt;-1,CX38&lt;7)</f>
        <v>#N/A</v>
      </c>
      <c r="CZ38" s="142" t="e">
        <f aca="false">IF(CY38,1,0)</f>
        <v>#N/A</v>
      </c>
      <c r="DA38" s="141" t="e">
        <f aca="false">AND(CX38&gt;6,CX38&lt;13)</f>
        <v>#N/A</v>
      </c>
      <c r="DB38" s="143" t="e">
        <f aca="false">IF(DA38,1,0)</f>
        <v>#N/A</v>
      </c>
      <c r="DC38" s="141" t="e">
        <f aca="false">AND(CX38&gt;12,CX38&lt;19)</f>
        <v>#N/A</v>
      </c>
      <c r="DD38" s="143" t="e">
        <f aca="false">IF(DC38,1,0)</f>
        <v>#N/A</v>
      </c>
      <c r="DE38" s="141" t="e">
        <f aca="false">AND(CX38&gt;18,CX38&lt;25)</f>
        <v>#N/A</v>
      </c>
      <c r="DF38" s="143" t="e">
        <f aca="false">IF(DE38,1,0)</f>
        <v>#N/A</v>
      </c>
      <c r="DG38" s="143" t="e">
        <f aca="false">AND(CX38&gt;24)</f>
        <v>#N/A</v>
      </c>
      <c r="DH38" s="143" t="e">
        <f aca="false">IF(DG38,1,0)</f>
        <v>#N/A</v>
      </c>
      <c r="DI38" s="152"/>
      <c r="DJ38" s="140" t="e">
        <f aca="false">VLOOKUP(DI38,'Таблицы Д'!$O$3:$P$410,2)</f>
        <v>#N/A</v>
      </c>
      <c r="DK38" s="145" t="e">
        <f aca="false">AND(DJ38&gt;-1,DJ38&lt;7)</f>
        <v>#N/A</v>
      </c>
      <c r="DL38" s="142" t="e">
        <f aca="false">IF(DK38,1,0)</f>
        <v>#N/A</v>
      </c>
      <c r="DM38" s="141" t="e">
        <f aca="false">AND(DJ38&gt;6,DJ38&lt;13)</f>
        <v>#N/A</v>
      </c>
      <c r="DN38" s="143" t="e">
        <f aca="false">IF(DM38,1,0)</f>
        <v>#N/A</v>
      </c>
      <c r="DO38" s="141" t="e">
        <f aca="false">AND(DJ38&gt;12,DJ38&lt;19)</f>
        <v>#N/A</v>
      </c>
      <c r="DP38" s="143" t="e">
        <f aca="false">IF(DO38,1,0)</f>
        <v>#N/A</v>
      </c>
      <c r="DQ38" s="141" t="e">
        <f aca="false">AND(DJ38&gt;18,DJ38&lt;25)</f>
        <v>#N/A</v>
      </c>
      <c r="DR38" s="143" t="e">
        <f aca="false">IF(DQ38,1,0)</f>
        <v>#N/A</v>
      </c>
      <c r="DS38" s="143" t="e">
        <f aca="false">AND(DJ38&gt;24)</f>
        <v>#N/A</v>
      </c>
      <c r="DT38" s="143" t="e">
        <f aca="false">IF(DS38,1,0)</f>
        <v>#N/A</v>
      </c>
      <c r="DU38" s="138"/>
      <c r="DV38" s="38" t="e">
        <f aca="false">VLOOKUP(DU38,'Таблицы Д'!$R$3:$S$200,2)</f>
        <v>#N/A</v>
      </c>
      <c r="DW38" s="141" t="e">
        <f aca="false">AND(DV38&gt;-1,DV38&lt;7)</f>
        <v>#N/A</v>
      </c>
      <c r="DX38" s="142" t="e">
        <f aca="false">IF(DW38,1,0)</f>
        <v>#N/A</v>
      </c>
      <c r="DY38" s="141" t="e">
        <f aca="false">AND(DV38&gt;6,DV38&lt;13)</f>
        <v>#N/A</v>
      </c>
      <c r="DZ38" s="143" t="e">
        <f aca="false">IF(DY38,1,0)</f>
        <v>#N/A</v>
      </c>
      <c r="EA38" s="141" t="e">
        <f aca="false">AND(DV38&gt;12,DV38&lt;19)</f>
        <v>#N/A</v>
      </c>
      <c r="EB38" s="143" t="e">
        <f aca="false">IF(EA38,1,0)</f>
        <v>#N/A</v>
      </c>
      <c r="EC38" s="141" t="e">
        <f aca="false">AND(DV38&gt;18,DV38&lt;25)</f>
        <v>#N/A</v>
      </c>
      <c r="ED38" s="143" t="e">
        <f aca="false">IF(EC38,1,0)</f>
        <v>#N/A</v>
      </c>
      <c r="EE38" s="143" t="e">
        <f aca="false">AND(DV38&gt;24)</f>
        <v>#N/A</v>
      </c>
      <c r="EF38" s="143" t="e">
        <f aca="false">IF(EE38,1,0)</f>
        <v>#N/A</v>
      </c>
      <c r="EG38" s="138"/>
      <c r="EH38" s="35" t="e">
        <f aca="false">VLOOKUP(EG38,'Таблицы Д'!$R$3:$S$200,2)</f>
        <v>#N/A</v>
      </c>
      <c r="EI38" s="145" t="e">
        <f aca="false">AND(EH38&gt;-1,EH38&lt;7)</f>
        <v>#N/A</v>
      </c>
      <c r="EJ38" s="142" t="e">
        <f aca="false">IF(EI38,1,0)</f>
        <v>#N/A</v>
      </c>
      <c r="EK38" s="141" t="e">
        <f aca="false">AND(EH38&gt;6,EH38&lt;13)</f>
        <v>#N/A</v>
      </c>
      <c r="EL38" s="143" t="e">
        <f aca="false">IF(EK38,1,0)</f>
        <v>#N/A</v>
      </c>
      <c r="EM38" s="141" t="e">
        <f aca="false">AND(EH38&gt;12,EH38&lt;19)</f>
        <v>#N/A</v>
      </c>
      <c r="EN38" s="143" t="e">
        <f aca="false">IF(EM38,1,0)</f>
        <v>#N/A</v>
      </c>
      <c r="EO38" s="141" t="e">
        <f aca="false">AND(EH38&gt;18,EH38&lt;25)</f>
        <v>#N/A</v>
      </c>
      <c r="EP38" s="143" t="e">
        <f aca="false">IF(EO38,1,0)</f>
        <v>#N/A</v>
      </c>
      <c r="EQ38" s="143" t="e">
        <f aca="false">AND(EH38&gt;24)</f>
        <v>#N/A</v>
      </c>
      <c r="ER38" s="146" t="e">
        <f aca="false">IF(EQ38,1,0)</f>
        <v>#N/A</v>
      </c>
      <c r="ES38" s="153" t="e">
        <f aca="false">F38+AD38+BB38+BZ38+CX38+DV38</f>
        <v>#N/A</v>
      </c>
      <c r="ET38" s="154" t="e">
        <f aca="false">AND(ES38&gt;34,ES38&lt;75)</f>
        <v>#N/A</v>
      </c>
      <c r="EU38" s="155" t="e">
        <f aca="false">IF(ET38,1,0)</f>
        <v>#N/A</v>
      </c>
      <c r="EV38" s="154" t="e">
        <f aca="false">AND(ES95&gt;79,ES38&lt;115)</f>
        <v>#N/A</v>
      </c>
      <c r="EW38" s="155" t="e">
        <f aca="false">IF(EV38,1,0)</f>
        <v>#N/A</v>
      </c>
      <c r="EX38" s="154" t="e">
        <f aca="false">AND(ES38&gt;114,ES38&lt;150)</f>
        <v>#N/A</v>
      </c>
      <c r="EY38" s="155" t="e">
        <f aca="false">IF(EX38,1,0)</f>
        <v>#N/A</v>
      </c>
      <c r="EZ38" s="155" t="e">
        <f aca="false">AND(ES38&gt;149)</f>
        <v>#N/A</v>
      </c>
      <c r="FA38" s="155" t="e">
        <f aca="false">IF(EZ38,1,0)</f>
        <v>#N/A</v>
      </c>
      <c r="FB38" s="144" t="e">
        <f aca="false">R38+AP38+BN38+CL38+DJ38+EH38</f>
        <v>#N/A</v>
      </c>
      <c r="FC38" s="117" t="e">
        <f aca="false">AND(FB38&gt;34,FB38&lt;75)</f>
        <v>#N/A</v>
      </c>
      <c r="FD38" s="116" t="e">
        <f aca="false">IF(FC38,1,0)</f>
        <v>#N/A</v>
      </c>
      <c r="FE38" s="36" t="e">
        <f aca="false">AND(FB95&gt;79,FB38&lt;115)</f>
        <v>#N/A</v>
      </c>
      <c r="FF38" s="116" t="e">
        <f aca="false">IF(FE38,1,0)</f>
        <v>#N/A</v>
      </c>
      <c r="FG38" s="36" t="e">
        <f aca="false">AND(FB38&gt;114,FB38&lt;150)</f>
        <v>#N/A</v>
      </c>
      <c r="FH38" s="116" t="e">
        <f aca="false">IF(FG38,1,0)</f>
        <v>#N/A</v>
      </c>
      <c r="FI38" s="37" t="e">
        <f aca="false">AND(FB38&gt;149)</f>
        <v>#N/A</v>
      </c>
      <c r="FJ38" s="116" t="e">
        <f aca="false">IF(FI38,1,0)</f>
        <v>#N/A</v>
      </c>
      <c r="FO38" s="50"/>
      <c r="FP38" s="50"/>
      <c r="FQ38" s="50"/>
      <c r="FS38" s="118" t="n">
        <f aca="false">IF(C38=$FS$8,1,0)</f>
        <v>0</v>
      </c>
      <c r="FT38" s="118" t="n">
        <f aca="false">E38*$FS38</f>
        <v>0</v>
      </c>
      <c r="FU38" s="118" t="e">
        <f aca="false">F38*$FS38</f>
        <v>#N/A</v>
      </c>
      <c r="FV38" s="118" t="n">
        <f aca="false">Q38*$FS38</f>
        <v>0</v>
      </c>
      <c r="FW38" s="118" t="e">
        <f aca="false">R38*$FS38</f>
        <v>#N/A</v>
      </c>
      <c r="FX38" s="118" t="n">
        <f aca="false">AC38*$FS38</f>
        <v>0</v>
      </c>
      <c r="FY38" s="118" t="e">
        <f aca="false">AD38*$FS38</f>
        <v>#N/A</v>
      </c>
      <c r="FZ38" s="118" t="n">
        <f aca="false">AO38*$FS38</f>
        <v>0</v>
      </c>
      <c r="GA38" s="118" t="e">
        <f aca="false">AP38*$FS38</f>
        <v>#N/A</v>
      </c>
      <c r="GB38" s="118" t="n">
        <f aca="false">BA38*$FS38</f>
        <v>0</v>
      </c>
      <c r="GC38" s="118" t="e">
        <f aca="false">BB38*$FS38</f>
        <v>#N/A</v>
      </c>
      <c r="GD38" s="118" t="n">
        <f aca="false">BM38*$FS38</f>
        <v>0</v>
      </c>
      <c r="GE38" s="118" t="e">
        <f aca="false">BN38*$FS38</f>
        <v>#N/A</v>
      </c>
      <c r="GF38" s="118" t="n">
        <f aca="false">BY38*$FS38</f>
        <v>0</v>
      </c>
      <c r="GG38" s="118" t="e">
        <f aca="false">BZ38*$FS38</f>
        <v>#N/A</v>
      </c>
      <c r="GH38" s="118" t="n">
        <f aca="false">CK38*$FS38</f>
        <v>0</v>
      </c>
      <c r="GI38" s="118" t="e">
        <f aca="false">CL38*$FS38</f>
        <v>#N/A</v>
      </c>
      <c r="GJ38" s="118" t="n">
        <f aca="false">CW38*$FS38</f>
        <v>0</v>
      </c>
      <c r="GK38" s="118" t="e">
        <f aca="false">CX38*$FS38</f>
        <v>#N/A</v>
      </c>
      <c r="GL38" s="118" t="n">
        <f aca="false">DI38*$FS38</f>
        <v>0</v>
      </c>
      <c r="GM38" s="118" t="e">
        <f aca="false">DJ38*$FS38</f>
        <v>#N/A</v>
      </c>
      <c r="GN38" s="118" t="n">
        <f aca="false">DU38*$FS38</f>
        <v>0</v>
      </c>
      <c r="GO38" s="118" t="e">
        <f aca="false">DV38*$FS38</f>
        <v>#N/A</v>
      </c>
      <c r="GP38" s="118" t="n">
        <f aca="false">EG38*$FS38</f>
        <v>0</v>
      </c>
      <c r="GQ38" s="118" t="e">
        <f aca="false">EH38*$FS38</f>
        <v>#N/A</v>
      </c>
      <c r="GS38" s="118" t="n">
        <f aca="false">IF(C38=$GS$8,1,0)</f>
        <v>1</v>
      </c>
      <c r="GT38" s="118" t="n">
        <f aca="false">E38*GS38</f>
        <v>0</v>
      </c>
      <c r="GU38" s="118" t="e">
        <f aca="false">F38*$GS38</f>
        <v>#N/A</v>
      </c>
      <c r="GV38" s="118" t="n">
        <f aca="false">Q38*$GS38</f>
        <v>0</v>
      </c>
      <c r="GW38" s="118" t="e">
        <f aca="false">R38*$GS38</f>
        <v>#N/A</v>
      </c>
      <c r="GX38" s="118" t="n">
        <f aca="false">AC38*$GS38</f>
        <v>0</v>
      </c>
      <c r="GY38" s="118" t="e">
        <f aca="false">AD38*$GS38</f>
        <v>#N/A</v>
      </c>
      <c r="GZ38" s="118" t="n">
        <f aca="false">AO38*$GS38</f>
        <v>0</v>
      </c>
      <c r="HA38" s="118" t="e">
        <f aca="false">AP38*$GS38</f>
        <v>#N/A</v>
      </c>
      <c r="HB38" s="118" t="n">
        <f aca="false">BA38*$GS38</f>
        <v>0</v>
      </c>
      <c r="HC38" s="118" t="e">
        <f aca="false">BB38*$GS38</f>
        <v>#N/A</v>
      </c>
      <c r="HD38" s="118" t="n">
        <f aca="false">BM38*$GS38</f>
        <v>0</v>
      </c>
      <c r="HE38" s="118" t="e">
        <f aca="false">BN38*$GS38</f>
        <v>#N/A</v>
      </c>
      <c r="HF38" s="118" t="n">
        <f aca="false">BY38*$GS38</f>
        <v>0</v>
      </c>
      <c r="HG38" s="118" t="e">
        <f aca="false">BZ38*$GS38</f>
        <v>#N/A</v>
      </c>
      <c r="HH38" s="118" t="n">
        <f aca="false">CK38*$GS38</f>
        <v>0</v>
      </c>
      <c r="HI38" s="118" t="e">
        <f aca="false">CL38*$GS38</f>
        <v>#N/A</v>
      </c>
      <c r="HJ38" s="118" t="n">
        <f aca="false">CW38*$GS38</f>
        <v>0</v>
      </c>
      <c r="HK38" s="118" t="e">
        <f aca="false">CX38*$GS38</f>
        <v>#N/A</v>
      </c>
      <c r="HL38" s="118" t="n">
        <f aca="false">DI38*$GS38</f>
        <v>0</v>
      </c>
      <c r="HM38" s="118" t="e">
        <f aca="false">DJ38*$GS38</f>
        <v>#N/A</v>
      </c>
      <c r="HN38" s="118" t="n">
        <f aca="false">DU38*$GS38</f>
        <v>0</v>
      </c>
      <c r="HO38" s="118" t="e">
        <f aca="false">DV38*$GS38</f>
        <v>#N/A</v>
      </c>
      <c r="HP38" s="118" t="n">
        <f aca="false">EG38*$GS38</f>
        <v>0</v>
      </c>
      <c r="HQ38" s="118" t="e">
        <f aca="false">EH38*$GS38</f>
        <v>#N/A</v>
      </c>
    </row>
    <row r="39" customFormat="false" ht="11.25" hidden="false" customHeight="true" outlineLevel="0" collapsed="false">
      <c r="A39" s="156"/>
      <c r="B39" s="157" t="s">
        <v>90</v>
      </c>
      <c r="C39" s="158" t="s">
        <v>91</v>
      </c>
      <c r="D39" s="158"/>
      <c r="E39" s="159" t="n">
        <f aca="false">FT39/$FS39</f>
        <v>0</v>
      </c>
      <c r="F39" s="160" t="e">
        <f aca="false">FU39/$FS39</f>
        <v>#N/A</v>
      </c>
      <c r="G39" s="161" t="n">
        <f aca="false">FV39/$FS$39</f>
        <v>0</v>
      </c>
      <c r="H39" s="161" t="e">
        <f aca="false">FW39/$FS$39</f>
        <v>#N/A</v>
      </c>
      <c r="I39" s="161" t="n">
        <f aca="false">FX39/$FS$39</f>
        <v>0</v>
      </c>
      <c r="J39" s="161" t="e">
        <f aca="false">FY39/$FS$39</f>
        <v>#N/A</v>
      </c>
      <c r="K39" s="161" t="n">
        <f aca="false">FZ39/$FS$39</f>
        <v>0</v>
      </c>
      <c r="L39" s="161" t="e">
        <f aca="false">GA39/$FS$39</f>
        <v>#N/A</v>
      </c>
      <c r="M39" s="161" t="n">
        <f aca="false">GB39/$FS$39</f>
        <v>0</v>
      </c>
      <c r="N39" s="161" t="e">
        <f aca="false">GC39/$FS$39</f>
        <v>#N/A</v>
      </c>
      <c r="O39" s="161" t="n">
        <f aca="false">GD39/$FS$39</f>
        <v>0</v>
      </c>
      <c r="P39" s="161" t="e">
        <f aca="false">GE39/$FS$39</f>
        <v>#N/A</v>
      </c>
      <c r="Q39" s="160" t="n">
        <f aca="false">FV39/$FS39</f>
        <v>0</v>
      </c>
      <c r="R39" s="162" t="e">
        <f aca="false">FW39/$FS39</f>
        <v>#N/A</v>
      </c>
      <c r="S39" s="163"/>
      <c r="T39" s="161"/>
      <c r="U39" s="161"/>
      <c r="V39" s="161"/>
      <c r="W39" s="161"/>
      <c r="X39" s="161"/>
      <c r="Y39" s="161"/>
      <c r="Z39" s="161"/>
      <c r="AA39" s="161"/>
      <c r="AB39" s="161"/>
      <c r="AC39" s="160" t="n">
        <f aca="false">FX39/$FS39</f>
        <v>0</v>
      </c>
      <c r="AD39" s="160" t="e">
        <f aca="false">FY39/$FS39</f>
        <v>#N/A</v>
      </c>
      <c r="AE39" s="160" t="n">
        <f aca="false">FZ39/$FS$39</f>
        <v>0</v>
      </c>
      <c r="AF39" s="160" t="e">
        <f aca="false">GA39/$FS$39</f>
        <v>#N/A</v>
      </c>
      <c r="AG39" s="160" t="n">
        <f aca="false">GB39/$FS$39</f>
        <v>0</v>
      </c>
      <c r="AH39" s="160" t="e">
        <f aca="false">GC39/$FS$39</f>
        <v>#N/A</v>
      </c>
      <c r="AI39" s="160" t="n">
        <f aca="false">GD39/$FS$39</f>
        <v>0</v>
      </c>
      <c r="AJ39" s="160" t="e">
        <f aca="false">GE39/$FS$39</f>
        <v>#N/A</v>
      </c>
      <c r="AK39" s="160" t="n">
        <f aca="false">GF39/$FS$39</f>
        <v>0</v>
      </c>
      <c r="AL39" s="160" t="e">
        <f aca="false">GG39/$FS$39</f>
        <v>#N/A</v>
      </c>
      <c r="AM39" s="160" t="n">
        <f aca="false">GH39/$FS$39</f>
        <v>0</v>
      </c>
      <c r="AN39" s="160" t="e">
        <f aca="false">GI39/$FS$39</f>
        <v>#N/A</v>
      </c>
      <c r="AO39" s="160" t="n">
        <f aca="false">FZ39/$FS39</f>
        <v>0</v>
      </c>
      <c r="AP39" s="160" t="e">
        <f aca="false">GA39/$FS39</f>
        <v>#N/A</v>
      </c>
      <c r="AQ39" s="161"/>
      <c r="AR39" s="161"/>
      <c r="AS39" s="161"/>
      <c r="AT39" s="161"/>
      <c r="AU39" s="161"/>
      <c r="AV39" s="161"/>
      <c r="AW39" s="161"/>
      <c r="AX39" s="161"/>
      <c r="AY39" s="161"/>
      <c r="AZ39" s="164"/>
      <c r="BA39" s="159" t="n">
        <f aca="false">GB39/$FS39</f>
        <v>0</v>
      </c>
      <c r="BB39" s="160" t="e">
        <f aca="false">GC39/$FS39</f>
        <v>#N/A</v>
      </c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 t="n">
        <f aca="false">GD39/$FS39</f>
        <v>0</v>
      </c>
      <c r="BN39" s="162" t="e">
        <f aca="false">GE39/$FS39</f>
        <v>#N/A</v>
      </c>
      <c r="BO39" s="163"/>
      <c r="BP39" s="161"/>
      <c r="BQ39" s="161"/>
      <c r="BR39" s="161"/>
      <c r="BS39" s="161"/>
      <c r="BT39" s="161"/>
      <c r="BU39" s="161"/>
      <c r="BV39" s="161"/>
      <c r="BW39" s="161"/>
      <c r="BX39" s="161"/>
      <c r="BY39" s="160" t="n">
        <f aca="false">GF39/$FS39</f>
        <v>0</v>
      </c>
      <c r="BZ39" s="160" t="e">
        <f aca="false">GG39/$FS39</f>
        <v>#N/A</v>
      </c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0" t="n">
        <f aca="false">GH39/$FS39</f>
        <v>0</v>
      </c>
      <c r="CL39" s="160" t="e">
        <f aca="false">GI39/$FS39</f>
        <v>#N/A</v>
      </c>
      <c r="CM39" s="161"/>
      <c r="CN39" s="161"/>
      <c r="CO39" s="161"/>
      <c r="CP39" s="161"/>
      <c r="CQ39" s="161"/>
      <c r="CR39" s="161"/>
      <c r="CS39" s="161"/>
      <c r="CT39" s="161"/>
      <c r="CU39" s="161"/>
      <c r="CV39" s="164"/>
      <c r="CW39" s="159" t="n">
        <f aca="false">GJ39/$FS39</f>
        <v>0</v>
      </c>
      <c r="CX39" s="160" t="e">
        <f aca="false">GK39/$FS39</f>
        <v>#N/A</v>
      </c>
      <c r="CY39" s="161"/>
      <c r="CZ39" s="161"/>
      <c r="DA39" s="161"/>
      <c r="DB39" s="161"/>
      <c r="DC39" s="161"/>
      <c r="DD39" s="161"/>
      <c r="DE39" s="161"/>
      <c r="DF39" s="161"/>
      <c r="DG39" s="161"/>
      <c r="DH39" s="161"/>
      <c r="DI39" s="160" t="n">
        <f aca="false">GL39/$FS39</f>
        <v>0</v>
      </c>
      <c r="DJ39" s="160" t="e">
        <f aca="false">GM39/$FS39</f>
        <v>#N/A</v>
      </c>
      <c r="DK39" s="163"/>
      <c r="DL39" s="161"/>
      <c r="DM39" s="161"/>
      <c r="DN39" s="161"/>
      <c r="DO39" s="161"/>
      <c r="DP39" s="161"/>
      <c r="DQ39" s="161"/>
      <c r="DR39" s="161"/>
      <c r="DS39" s="161"/>
      <c r="DT39" s="161"/>
      <c r="DU39" s="165" t="n">
        <f aca="false">GN39/$FS39</f>
        <v>0</v>
      </c>
      <c r="DV39" s="165" t="e">
        <f aca="false">GO39/$FS39</f>
        <v>#N/A</v>
      </c>
      <c r="DW39" s="165" t="n">
        <f aca="false">GP39/$FS$39</f>
        <v>0</v>
      </c>
      <c r="DX39" s="165" t="e">
        <f aca="false">GQ39/$FS$39</f>
        <v>#N/A</v>
      </c>
      <c r="DY39" s="165" t="n">
        <f aca="false">GR39/$FS$39</f>
        <v>0</v>
      </c>
      <c r="DZ39" s="165" t="n">
        <f aca="false">GS39/$FS$39</f>
        <v>1</v>
      </c>
      <c r="EA39" s="165" t="n">
        <f aca="false">GT39/$FS$39</f>
        <v>0</v>
      </c>
      <c r="EB39" s="165" t="e">
        <f aca="false">GU39/$FS$39</f>
        <v>#N/A</v>
      </c>
      <c r="EC39" s="165" t="n">
        <f aca="false">GV39/$FS$39</f>
        <v>0</v>
      </c>
      <c r="ED39" s="165" t="e">
        <f aca="false">GW39/$FS$39</f>
        <v>#N/A</v>
      </c>
      <c r="EE39" s="165" t="n">
        <f aca="false">GX39/$FS$39</f>
        <v>0</v>
      </c>
      <c r="EF39" s="165" t="e">
        <f aca="false">GY39/$FS$39</f>
        <v>#N/A</v>
      </c>
      <c r="EG39" s="165" t="n">
        <f aca="false">GP39/$FS39</f>
        <v>0</v>
      </c>
      <c r="EH39" s="166" t="e">
        <f aca="false">GQ39/$FS39</f>
        <v>#N/A</v>
      </c>
      <c r="EI39" s="167"/>
      <c r="EJ39" s="161"/>
      <c r="EK39" s="168"/>
      <c r="EL39" s="161"/>
      <c r="EM39" s="168"/>
      <c r="EN39" s="161"/>
      <c r="EO39" s="168"/>
      <c r="EP39" s="161"/>
      <c r="EQ39" s="161"/>
      <c r="ER39" s="164"/>
      <c r="ES39" s="169"/>
      <c r="ET39" s="170"/>
      <c r="EU39" s="171"/>
      <c r="EV39" s="170"/>
      <c r="EW39" s="171"/>
      <c r="EX39" s="170"/>
      <c r="EY39" s="171"/>
      <c r="EZ39" s="171"/>
      <c r="FA39" s="171"/>
      <c r="FB39" s="171"/>
      <c r="FC39" s="172"/>
      <c r="FD39" s="173"/>
      <c r="FE39" s="172"/>
      <c r="FF39" s="173"/>
      <c r="FG39" s="172"/>
      <c r="FH39" s="173"/>
      <c r="FI39" s="174"/>
      <c r="FJ39" s="173"/>
      <c r="FO39" s="50"/>
      <c r="FP39" s="50"/>
      <c r="FQ39" s="50"/>
      <c r="FS39" s="118" t="n">
        <f aca="false">SUM(FS9:FS38)</f>
        <v>15</v>
      </c>
      <c r="FT39" s="118" t="n">
        <f aca="false">SUM(FT9:FT38)</f>
        <v>0</v>
      </c>
      <c r="FU39" s="118" t="e">
        <f aca="false">SUM(FU9:FU38)</f>
        <v>#N/A</v>
      </c>
      <c r="FV39" s="118" t="n">
        <f aca="false">SUM(FV9:FV38)</f>
        <v>0</v>
      </c>
      <c r="FW39" s="118" t="e">
        <f aca="false">SUM(FW9:FW38)</f>
        <v>#N/A</v>
      </c>
      <c r="FX39" s="118" t="n">
        <f aca="false">SUM(FX9:FX38)</f>
        <v>0</v>
      </c>
      <c r="FY39" s="118" t="e">
        <f aca="false">SUM(FY9:FY38)</f>
        <v>#N/A</v>
      </c>
      <c r="FZ39" s="118" t="n">
        <f aca="false">SUM(FZ9:FZ38)</f>
        <v>0</v>
      </c>
      <c r="GA39" s="118" t="e">
        <f aca="false">SUM(GA9:GA38)</f>
        <v>#N/A</v>
      </c>
      <c r="GB39" s="118" t="n">
        <f aca="false">SUM(GB9:GB38)</f>
        <v>0</v>
      </c>
      <c r="GC39" s="118" t="e">
        <f aca="false">SUM(GC9:GC38)</f>
        <v>#N/A</v>
      </c>
      <c r="GD39" s="118" t="n">
        <f aca="false">SUM(GD9:GD38)</f>
        <v>0</v>
      </c>
      <c r="GE39" s="118" t="e">
        <f aca="false">SUM(GE9:GE38)</f>
        <v>#N/A</v>
      </c>
      <c r="GF39" s="118" t="n">
        <f aca="false">SUM(GF9:GF38)</f>
        <v>0</v>
      </c>
      <c r="GG39" s="118" t="e">
        <f aca="false">SUM(GG9:GG38)</f>
        <v>#N/A</v>
      </c>
      <c r="GH39" s="118" t="n">
        <f aca="false">SUM(GH9:GH38)</f>
        <v>0</v>
      </c>
      <c r="GI39" s="118" t="e">
        <f aca="false">SUM(GI9:GI38)</f>
        <v>#N/A</v>
      </c>
      <c r="GJ39" s="118" t="n">
        <f aca="false">SUM(GJ9:GJ38)</f>
        <v>0</v>
      </c>
      <c r="GK39" s="118" t="e">
        <f aca="false">SUM(GK9:GK38)</f>
        <v>#N/A</v>
      </c>
      <c r="GL39" s="118" t="n">
        <f aca="false">SUM(GL9:GL38)</f>
        <v>0</v>
      </c>
      <c r="GM39" s="118" t="e">
        <f aca="false">SUM(GM9:GM38)</f>
        <v>#N/A</v>
      </c>
      <c r="GN39" s="118" t="n">
        <f aca="false">SUM(GN9:GN38)</f>
        <v>0</v>
      </c>
      <c r="GO39" s="118" t="e">
        <f aca="false">SUM(GO9:GO38)</f>
        <v>#N/A</v>
      </c>
      <c r="GP39" s="118" t="n">
        <f aca="false">SUM(GP9:GP38)</f>
        <v>0</v>
      </c>
      <c r="GQ39" s="118" t="e">
        <f aca="false">SUM(GQ9:GQ38)</f>
        <v>#N/A</v>
      </c>
      <c r="GS39" s="118" t="n">
        <f aca="false">SUM(GS9:GS38)</f>
        <v>15</v>
      </c>
      <c r="GT39" s="118" t="n">
        <f aca="false">SUM(GT9:GT38)</f>
        <v>0</v>
      </c>
      <c r="GU39" s="118" t="e">
        <f aca="false">SUM(GU9:GU38)</f>
        <v>#N/A</v>
      </c>
      <c r="GV39" s="118" t="n">
        <f aca="false">SUM(GV9:GV38)</f>
        <v>0</v>
      </c>
      <c r="GW39" s="118" t="e">
        <f aca="false">SUM(GW9:GW38)</f>
        <v>#N/A</v>
      </c>
      <c r="GX39" s="118" t="n">
        <f aca="false">SUM(GX9:GX38)</f>
        <v>0</v>
      </c>
      <c r="GY39" s="118" t="e">
        <f aca="false">SUM(GY9:GY38)</f>
        <v>#N/A</v>
      </c>
      <c r="GZ39" s="118" t="n">
        <f aca="false">SUM(GZ9:GZ38)</f>
        <v>0</v>
      </c>
      <c r="HA39" s="118" t="e">
        <f aca="false">SUM(HA9:HA38)</f>
        <v>#N/A</v>
      </c>
      <c r="HB39" s="118" t="n">
        <f aca="false">SUM(HB9:HB38)</f>
        <v>0</v>
      </c>
      <c r="HC39" s="118" t="e">
        <f aca="false">SUM(HC9:HC38)</f>
        <v>#N/A</v>
      </c>
      <c r="HD39" s="118" t="n">
        <f aca="false">SUM(HD9:HD38)</f>
        <v>0</v>
      </c>
      <c r="HE39" s="118" t="e">
        <f aca="false">SUM(HE9:HE38)</f>
        <v>#N/A</v>
      </c>
      <c r="HF39" s="118" t="n">
        <f aca="false">SUM(HF9:HF38)</f>
        <v>0</v>
      </c>
      <c r="HG39" s="118" t="e">
        <f aca="false">SUM(HG9:HG38)</f>
        <v>#N/A</v>
      </c>
      <c r="HH39" s="118" t="n">
        <f aca="false">SUM(HH9:HH38)</f>
        <v>0</v>
      </c>
      <c r="HI39" s="118" t="e">
        <f aca="false">SUM(HI9:HI38)</f>
        <v>#N/A</v>
      </c>
      <c r="HJ39" s="118" t="n">
        <f aca="false">SUM(HJ9:HJ38)</f>
        <v>0</v>
      </c>
      <c r="HK39" s="118" t="e">
        <f aca="false">SUM(HK9:HK38)</f>
        <v>#N/A</v>
      </c>
      <c r="HL39" s="118" t="n">
        <f aca="false">SUM(HL9:HL38)</f>
        <v>0</v>
      </c>
      <c r="HM39" s="118" t="e">
        <f aca="false">SUM(HM9:HM38)</f>
        <v>#N/A</v>
      </c>
      <c r="HN39" s="118" t="n">
        <f aca="false">SUM(HN9:HN38)</f>
        <v>0</v>
      </c>
      <c r="HO39" s="118" t="e">
        <f aca="false">SUM(HO9:HO38)</f>
        <v>#N/A</v>
      </c>
      <c r="HP39" s="118" t="n">
        <f aca="false">SUM(HP9:HP38)</f>
        <v>0</v>
      </c>
      <c r="HQ39" s="118" t="e">
        <f aca="false">SUM(HQ9:HQ38)</f>
        <v>#N/A</v>
      </c>
    </row>
    <row r="40" customFormat="false" ht="11.25" hidden="false" customHeight="true" outlineLevel="0" collapsed="false">
      <c r="A40" s="156"/>
      <c r="B40" s="157" t="s">
        <v>90</v>
      </c>
      <c r="C40" s="158" t="s">
        <v>92</v>
      </c>
      <c r="D40" s="158"/>
      <c r="E40" s="159" t="n">
        <f aca="false">FT40/$FS40</f>
        <v>0</v>
      </c>
      <c r="F40" s="160" t="e">
        <f aca="false">FU40/$FS40</f>
        <v>#N/A</v>
      </c>
      <c r="G40" s="161" t="n">
        <f aca="false">FV40/$FS$39</f>
        <v>0</v>
      </c>
      <c r="H40" s="161" t="e">
        <f aca="false">FW40/$FS$39</f>
        <v>#N/A</v>
      </c>
      <c r="I40" s="161" t="n">
        <f aca="false">FX40/$FS$39</f>
        <v>0</v>
      </c>
      <c r="J40" s="161" t="e">
        <f aca="false">FY40/$FS$39</f>
        <v>#N/A</v>
      </c>
      <c r="K40" s="161" t="n">
        <f aca="false">FZ40/$FS$39</f>
        <v>0</v>
      </c>
      <c r="L40" s="161" t="e">
        <f aca="false">GA40/$FS$39</f>
        <v>#N/A</v>
      </c>
      <c r="M40" s="161" t="n">
        <f aca="false">GB40/$FS$39</f>
        <v>0</v>
      </c>
      <c r="N40" s="161" t="e">
        <f aca="false">GC40/$FS$39</f>
        <v>#N/A</v>
      </c>
      <c r="O40" s="161" t="n">
        <f aca="false">GD40/$FS$39</f>
        <v>0</v>
      </c>
      <c r="P40" s="161" t="e">
        <f aca="false">GE40/$FS$39</f>
        <v>#N/A</v>
      </c>
      <c r="Q40" s="160" t="n">
        <f aca="false">FV40/$FS40</f>
        <v>0</v>
      </c>
      <c r="R40" s="162" t="e">
        <f aca="false">FW40/$FS40</f>
        <v>#N/A</v>
      </c>
      <c r="S40" s="163"/>
      <c r="T40" s="161"/>
      <c r="U40" s="161"/>
      <c r="V40" s="161"/>
      <c r="W40" s="161"/>
      <c r="X40" s="161"/>
      <c r="Y40" s="161"/>
      <c r="Z40" s="161"/>
      <c r="AA40" s="161"/>
      <c r="AB40" s="161"/>
      <c r="AC40" s="160" t="n">
        <f aca="false">FX40/$FS40</f>
        <v>0</v>
      </c>
      <c r="AD40" s="160" t="e">
        <f aca="false">FY40/$FS40</f>
        <v>#N/A</v>
      </c>
      <c r="AE40" s="160" t="n">
        <f aca="false">FZ40/$FS$39</f>
        <v>0</v>
      </c>
      <c r="AF40" s="160" t="e">
        <f aca="false">GA40/$FS$39</f>
        <v>#N/A</v>
      </c>
      <c r="AG40" s="160" t="n">
        <f aca="false">GB40/$FS$39</f>
        <v>0</v>
      </c>
      <c r="AH40" s="160" t="e">
        <f aca="false">GC40/$FS$39</f>
        <v>#N/A</v>
      </c>
      <c r="AI40" s="160" t="n">
        <f aca="false">GD40/$FS$39</f>
        <v>0</v>
      </c>
      <c r="AJ40" s="160" t="e">
        <f aca="false">GE40/$FS$39</f>
        <v>#N/A</v>
      </c>
      <c r="AK40" s="160" t="n">
        <f aca="false">GF40/$FS$39</f>
        <v>0</v>
      </c>
      <c r="AL40" s="160" t="e">
        <f aca="false">GG40/$FS$39</f>
        <v>#N/A</v>
      </c>
      <c r="AM40" s="160" t="n">
        <f aca="false">GH40/$FS$39</f>
        <v>0</v>
      </c>
      <c r="AN40" s="160" t="e">
        <f aca="false">GI40/$FS$39</f>
        <v>#N/A</v>
      </c>
      <c r="AO40" s="160" t="n">
        <f aca="false">FZ40/$FS40</f>
        <v>0</v>
      </c>
      <c r="AP40" s="160" t="e">
        <f aca="false">GA40/$FS40</f>
        <v>#N/A</v>
      </c>
      <c r="AQ40" s="161"/>
      <c r="AR40" s="161"/>
      <c r="AS40" s="161"/>
      <c r="AT40" s="161"/>
      <c r="AU40" s="161"/>
      <c r="AV40" s="161"/>
      <c r="AW40" s="161"/>
      <c r="AX40" s="161"/>
      <c r="AY40" s="161"/>
      <c r="AZ40" s="164"/>
      <c r="BA40" s="159" t="n">
        <f aca="false">GB40/$FS40</f>
        <v>0</v>
      </c>
      <c r="BB40" s="160" t="e">
        <f aca="false">GC40/$FS40</f>
        <v>#N/A</v>
      </c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 t="n">
        <f aca="false">GD40/$FS40</f>
        <v>0</v>
      </c>
      <c r="BN40" s="162" t="e">
        <f aca="false">GE40/$FS40</f>
        <v>#N/A</v>
      </c>
      <c r="BO40" s="163"/>
      <c r="BP40" s="161"/>
      <c r="BQ40" s="161"/>
      <c r="BR40" s="161"/>
      <c r="BS40" s="161"/>
      <c r="BT40" s="161"/>
      <c r="BU40" s="161"/>
      <c r="BV40" s="161"/>
      <c r="BW40" s="161"/>
      <c r="BX40" s="161"/>
      <c r="BY40" s="160" t="n">
        <f aca="false">GF40/$FS40</f>
        <v>0</v>
      </c>
      <c r="BZ40" s="160" t="e">
        <f aca="false">GG40/$FS40</f>
        <v>#N/A</v>
      </c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0" t="n">
        <f aca="false">GH40/$FS40</f>
        <v>0</v>
      </c>
      <c r="CL40" s="160" t="e">
        <f aca="false">GI40/$FS40</f>
        <v>#N/A</v>
      </c>
      <c r="CM40" s="161"/>
      <c r="CN40" s="161"/>
      <c r="CO40" s="161"/>
      <c r="CP40" s="161"/>
      <c r="CQ40" s="161"/>
      <c r="CR40" s="161"/>
      <c r="CS40" s="161"/>
      <c r="CT40" s="161"/>
      <c r="CU40" s="161"/>
      <c r="CV40" s="164"/>
      <c r="CW40" s="159" t="n">
        <f aca="false">GJ40/$FS40</f>
        <v>0</v>
      </c>
      <c r="CX40" s="160" t="e">
        <f aca="false">GK40/$FS40</f>
        <v>#N/A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0" t="e">
        <f aca="false">GM40/$FS40</f>
        <v>#N/A</v>
      </c>
      <c r="DJ40" s="162" t="e">
        <f aca="false">GM40/$FS40</f>
        <v>#N/A</v>
      </c>
      <c r="DK40" s="163"/>
      <c r="DL40" s="161"/>
      <c r="DM40" s="161"/>
      <c r="DN40" s="161"/>
      <c r="DO40" s="161"/>
      <c r="DP40" s="161"/>
      <c r="DQ40" s="161"/>
      <c r="DR40" s="161"/>
      <c r="DS40" s="161"/>
      <c r="DT40" s="161"/>
      <c r="DU40" s="165" t="n">
        <f aca="false">GN40/$FS40</f>
        <v>0</v>
      </c>
      <c r="DV40" s="165" t="e">
        <f aca="false">GO40/$FS40</f>
        <v>#N/A</v>
      </c>
      <c r="DW40" s="165" t="n">
        <f aca="false">GP40/$FS$39</f>
        <v>0</v>
      </c>
      <c r="DX40" s="165" t="e">
        <f aca="false">GQ40/$FS$39</f>
        <v>#N/A</v>
      </c>
      <c r="DY40" s="165" t="n">
        <f aca="false">GR40/$FS$39</f>
        <v>0</v>
      </c>
      <c r="DZ40" s="165" t="n">
        <f aca="false">GS40/$FS$39</f>
        <v>0</v>
      </c>
      <c r="EA40" s="165" t="n">
        <f aca="false">GT40/$FS$39</f>
        <v>0</v>
      </c>
      <c r="EB40" s="165" t="n">
        <f aca="false">GU40/$FS$39</f>
        <v>0</v>
      </c>
      <c r="EC40" s="165" t="n">
        <f aca="false">GV40/$FS$39</f>
        <v>0</v>
      </c>
      <c r="ED40" s="165" t="n">
        <f aca="false">GW40/$FS$39</f>
        <v>0</v>
      </c>
      <c r="EE40" s="165" t="n">
        <f aca="false">GX40/$FS$39</f>
        <v>0</v>
      </c>
      <c r="EF40" s="165" t="n">
        <f aca="false">GY40/$FS$39</f>
        <v>0</v>
      </c>
      <c r="EG40" s="165" t="n">
        <f aca="false">GP40/$FS40</f>
        <v>0</v>
      </c>
      <c r="EH40" s="166" t="e">
        <f aca="false">GQ40/$FS40</f>
        <v>#N/A</v>
      </c>
      <c r="EI40" s="167"/>
      <c r="EJ40" s="161"/>
      <c r="EK40" s="168"/>
      <c r="EL40" s="161"/>
      <c r="EM40" s="168"/>
      <c r="EN40" s="161"/>
      <c r="EO40" s="168"/>
      <c r="EP40" s="161"/>
      <c r="EQ40" s="161"/>
      <c r="ER40" s="164"/>
      <c r="ES40" s="175"/>
      <c r="ET40" s="176"/>
      <c r="EU40" s="156"/>
      <c r="EV40" s="176"/>
      <c r="EW40" s="156"/>
      <c r="EX40" s="176"/>
      <c r="EY40" s="156"/>
      <c r="EZ40" s="156"/>
      <c r="FA40" s="156"/>
      <c r="FB40" s="156"/>
      <c r="FC40" s="172"/>
      <c r="FD40" s="173"/>
      <c r="FE40" s="172"/>
      <c r="FF40" s="173"/>
      <c r="FG40" s="172"/>
      <c r="FH40" s="173"/>
      <c r="FI40" s="174"/>
      <c r="FJ40" s="173"/>
      <c r="FO40" s="50"/>
      <c r="FP40" s="50"/>
      <c r="FQ40" s="50"/>
      <c r="FS40" s="118" t="n">
        <f aca="false">GS39</f>
        <v>15</v>
      </c>
      <c r="FT40" s="118" t="n">
        <f aca="false">GT39</f>
        <v>0</v>
      </c>
      <c r="FU40" s="118" t="e">
        <f aca="false">GU39</f>
        <v>#N/A</v>
      </c>
      <c r="FV40" s="118" t="n">
        <f aca="false">GV39</f>
        <v>0</v>
      </c>
      <c r="FW40" s="118" t="e">
        <f aca="false">GW39</f>
        <v>#N/A</v>
      </c>
      <c r="FX40" s="118" t="n">
        <f aca="false">GX39</f>
        <v>0</v>
      </c>
      <c r="FY40" s="118" t="e">
        <f aca="false">GY39</f>
        <v>#N/A</v>
      </c>
      <c r="FZ40" s="118" t="n">
        <f aca="false">GZ39</f>
        <v>0</v>
      </c>
      <c r="GA40" s="118" t="e">
        <f aca="false">HA39</f>
        <v>#N/A</v>
      </c>
      <c r="GB40" s="118" t="n">
        <f aca="false">HB39</f>
        <v>0</v>
      </c>
      <c r="GC40" s="118" t="e">
        <f aca="false">HC39</f>
        <v>#N/A</v>
      </c>
      <c r="GD40" s="118" t="n">
        <f aca="false">HD39</f>
        <v>0</v>
      </c>
      <c r="GE40" s="118" t="e">
        <f aca="false">HE39</f>
        <v>#N/A</v>
      </c>
      <c r="GF40" s="118" t="n">
        <f aca="false">HF39</f>
        <v>0</v>
      </c>
      <c r="GG40" s="118" t="e">
        <f aca="false">HG39</f>
        <v>#N/A</v>
      </c>
      <c r="GH40" s="118" t="n">
        <f aca="false">HH39</f>
        <v>0</v>
      </c>
      <c r="GI40" s="118" t="e">
        <f aca="false">HI39</f>
        <v>#N/A</v>
      </c>
      <c r="GJ40" s="118" t="n">
        <f aca="false">HJ39</f>
        <v>0</v>
      </c>
      <c r="GK40" s="118" t="e">
        <f aca="false">HK39</f>
        <v>#N/A</v>
      </c>
      <c r="GL40" s="118" t="n">
        <f aca="false">HL39</f>
        <v>0</v>
      </c>
      <c r="GM40" s="118" t="e">
        <f aca="false">HM39</f>
        <v>#N/A</v>
      </c>
      <c r="GN40" s="118" t="n">
        <f aca="false">HN39</f>
        <v>0</v>
      </c>
      <c r="GO40" s="118" t="e">
        <f aca="false">HO39</f>
        <v>#N/A</v>
      </c>
      <c r="GP40" s="118" t="n">
        <f aca="false">HP39</f>
        <v>0</v>
      </c>
      <c r="GQ40" s="118" t="e">
        <f aca="false">HQ39</f>
        <v>#N/A</v>
      </c>
    </row>
    <row r="41" s="54" customFormat="true" ht="9.75" hidden="false" customHeight="true" outlineLevel="0" collapsed="false">
      <c r="A41" s="176"/>
      <c r="B41" s="177"/>
      <c r="C41" s="178"/>
      <c r="D41" s="179"/>
      <c r="E41" s="177" t="s">
        <v>93</v>
      </c>
      <c r="F41" s="177"/>
      <c r="G41" s="180"/>
      <c r="H41" s="178" t="e">
        <f aca="false">SUM(H9:H38)</f>
        <v>#N/A</v>
      </c>
      <c r="I41" s="178"/>
      <c r="J41" s="178"/>
      <c r="K41" s="178"/>
      <c r="L41" s="178"/>
      <c r="M41" s="178"/>
      <c r="N41" s="178"/>
      <c r="O41" s="180"/>
      <c r="P41" s="178" t="e">
        <f aca="false">SUM(P9:P38)</f>
        <v>#N/A</v>
      </c>
      <c r="Q41" s="181" t="s">
        <v>94</v>
      </c>
      <c r="R41" s="181"/>
      <c r="S41" s="180"/>
      <c r="T41" s="180"/>
      <c r="U41" s="180"/>
      <c r="V41" s="180"/>
      <c r="W41" s="180"/>
      <c r="X41" s="180"/>
      <c r="Y41" s="180"/>
      <c r="Z41" s="178" t="e">
        <f aca="false">SUM(Z9:Z38)</f>
        <v>#N/A</v>
      </c>
      <c r="AA41" s="180"/>
      <c r="AB41" s="178" t="e">
        <f aca="false">SUM(AB9:AB38)</f>
        <v>#N/A</v>
      </c>
      <c r="AC41" s="177" t="s">
        <v>93</v>
      </c>
      <c r="AD41" s="177"/>
      <c r="AE41" s="182"/>
      <c r="AF41" s="182"/>
      <c r="AG41" s="182"/>
      <c r="AH41" s="182"/>
      <c r="AI41" s="182"/>
      <c r="AJ41" s="182"/>
      <c r="AK41" s="182"/>
      <c r="AL41" s="183" t="e">
        <f aca="false">SUM(AL9:AL38)</f>
        <v>#N/A</v>
      </c>
      <c r="AM41" s="182"/>
      <c r="AN41" s="183" t="e">
        <f aca="false">SUM(AN9:AN38)</f>
        <v>#N/A</v>
      </c>
      <c r="AO41" s="181" t="s">
        <v>94</v>
      </c>
      <c r="AP41" s="181"/>
      <c r="AQ41" s="182"/>
      <c r="AR41" s="182"/>
      <c r="AS41" s="182"/>
      <c r="AT41" s="182"/>
      <c r="AU41" s="182"/>
      <c r="AV41" s="182"/>
      <c r="AW41" s="182"/>
      <c r="AX41" s="183" t="e">
        <f aca="false">SUM(AX9:AX38)</f>
        <v>#N/A</v>
      </c>
      <c r="AY41" s="182"/>
      <c r="AZ41" s="183" t="e">
        <f aca="false">SUM(AZ9:AZ38)</f>
        <v>#N/A</v>
      </c>
      <c r="BA41" s="177" t="s">
        <v>93</v>
      </c>
      <c r="BB41" s="177"/>
      <c r="BC41" s="180"/>
      <c r="BD41" s="180"/>
      <c r="BE41" s="180"/>
      <c r="BF41" s="180"/>
      <c r="BG41" s="180"/>
      <c r="BH41" s="180"/>
      <c r="BI41" s="180"/>
      <c r="BJ41" s="178" t="e">
        <f aca="false">SUM(BJ9:BJ38)</f>
        <v>#N/A</v>
      </c>
      <c r="BK41" s="180"/>
      <c r="BL41" s="178" t="e">
        <f aca="false">SUM(BL9:BL38)</f>
        <v>#N/A</v>
      </c>
      <c r="BM41" s="181" t="s">
        <v>94</v>
      </c>
      <c r="BN41" s="181"/>
      <c r="BO41" s="180"/>
      <c r="BP41" s="180"/>
      <c r="BQ41" s="180"/>
      <c r="BR41" s="180"/>
      <c r="BS41" s="180"/>
      <c r="BT41" s="180"/>
      <c r="BU41" s="180"/>
      <c r="BV41" s="178" t="e">
        <f aca="false">SUM(BV9:BV38)</f>
        <v>#N/A</v>
      </c>
      <c r="BW41" s="180"/>
      <c r="BX41" s="178" t="e">
        <f aca="false">SUM(BX9:BX38)</f>
        <v>#N/A</v>
      </c>
      <c r="BY41" s="177" t="s">
        <v>93</v>
      </c>
      <c r="BZ41" s="177"/>
      <c r="CA41" s="182"/>
      <c r="CB41" s="182"/>
      <c r="CC41" s="182"/>
      <c r="CD41" s="182"/>
      <c r="CE41" s="182"/>
      <c r="CF41" s="182"/>
      <c r="CG41" s="182"/>
      <c r="CH41" s="183" t="e">
        <f aca="false">SUM(CH9:CH38)</f>
        <v>#N/A</v>
      </c>
      <c r="CI41" s="182"/>
      <c r="CJ41" s="183" t="e">
        <f aca="false">SUM(CJ9:CJ38)</f>
        <v>#N/A</v>
      </c>
      <c r="CK41" s="181" t="s">
        <v>94</v>
      </c>
      <c r="CL41" s="181"/>
      <c r="CM41" s="182"/>
      <c r="CN41" s="182"/>
      <c r="CO41" s="182"/>
      <c r="CP41" s="182"/>
      <c r="CQ41" s="182"/>
      <c r="CR41" s="182"/>
      <c r="CS41" s="182"/>
      <c r="CT41" s="183" t="e">
        <f aca="false">SUM(CT9:CT38)</f>
        <v>#N/A</v>
      </c>
      <c r="CU41" s="182"/>
      <c r="CV41" s="183" t="e">
        <f aca="false">SUM(CV9:CV38)</f>
        <v>#N/A</v>
      </c>
      <c r="CW41" s="177" t="s">
        <v>93</v>
      </c>
      <c r="CX41" s="177"/>
      <c r="CY41" s="180"/>
      <c r="CZ41" s="180"/>
      <c r="DA41" s="180"/>
      <c r="DB41" s="180"/>
      <c r="DC41" s="180"/>
      <c r="DD41" s="180"/>
      <c r="DE41" s="180"/>
      <c r="DF41" s="178" t="e">
        <f aca="false">SUM(DF9:DF38)</f>
        <v>#N/A</v>
      </c>
      <c r="DG41" s="180"/>
      <c r="DH41" s="178" t="e">
        <f aca="false">SUM(DH9:DH38)</f>
        <v>#N/A</v>
      </c>
      <c r="DI41" s="181" t="s">
        <v>94</v>
      </c>
      <c r="DJ41" s="181"/>
      <c r="DK41" s="184" t="s">
        <v>95</v>
      </c>
      <c r="DL41" s="185"/>
      <c r="DM41" s="185"/>
      <c r="DN41" s="185"/>
      <c r="DO41" s="185"/>
      <c r="DP41" s="185"/>
      <c r="DQ41" s="185"/>
      <c r="DR41" s="180"/>
      <c r="DS41" s="180"/>
      <c r="DT41" s="180"/>
      <c r="DU41" s="177" t="s">
        <v>93</v>
      </c>
      <c r="DV41" s="177"/>
      <c r="DW41" s="186"/>
      <c r="DX41" s="186"/>
      <c r="DY41" s="186"/>
      <c r="DZ41" s="186"/>
      <c r="EA41" s="186"/>
      <c r="EB41" s="186"/>
      <c r="EC41" s="186"/>
      <c r="ED41" s="187" t="e">
        <f aca="false">SUM(ED9:ED38)</f>
        <v>#N/A</v>
      </c>
      <c r="EE41" s="186"/>
      <c r="EF41" s="187" t="e">
        <f aca="false">SUM(EF9:EF38)</f>
        <v>#N/A</v>
      </c>
      <c r="EG41" s="181" t="s">
        <v>94</v>
      </c>
      <c r="EH41" s="181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88" t="e">
        <f aca="false">SUM(EU9:EU38)</f>
        <v>#N/A</v>
      </c>
      <c r="EV41" s="176"/>
      <c r="EW41" s="188" t="e">
        <f aca="false">SUM(EW9:EW38)</f>
        <v>#N/A</v>
      </c>
      <c r="EX41" s="176"/>
      <c r="EY41" s="188" t="e">
        <f aca="false">SUM(EY9:EY38)</f>
        <v>#N/A</v>
      </c>
      <c r="EZ41" s="176"/>
      <c r="FA41" s="188" t="e">
        <f aca="false">SUM(FA9:FA38)</f>
        <v>#N/A</v>
      </c>
      <c r="FB41" s="176"/>
      <c r="FD41" s="173" t="e">
        <f aca="false">SUM(FD9:FD38)</f>
        <v>#N/A</v>
      </c>
      <c r="FF41" s="173" t="e">
        <f aca="false">SUM(FF9:FF38)</f>
        <v>#N/A</v>
      </c>
      <c r="FH41" s="173" t="e">
        <f aca="false">SUM(FH9:FH38)</f>
        <v>#N/A</v>
      </c>
      <c r="FJ41" s="173" t="e">
        <f aca="false">SUM(FJ9:FJ38)</f>
        <v>#N/A</v>
      </c>
      <c r="FK41" s="53"/>
      <c r="FL41" s="53"/>
      <c r="FM41" s="53"/>
      <c r="FN41" s="53"/>
      <c r="FO41" s="53"/>
      <c r="FP41" s="53"/>
      <c r="FQ41" s="53"/>
      <c r="FT41" s="189"/>
    </row>
    <row r="42" customFormat="false" ht="9.75" hidden="false" customHeight="true" outlineLevel="0" collapsed="false">
      <c r="A42" s="190"/>
      <c r="B42" s="191" t="s">
        <v>96</v>
      </c>
      <c r="C42" s="191"/>
      <c r="D42" s="191"/>
      <c r="E42" s="91" t="s">
        <v>97</v>
      </c>
      <c r="F42" s="28" t="s">
        <v>98</v>
      </c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28" t="s">
        <v>97</v>
      </c>
      <c r="R42" s="92" t="s">
        <v>98</v>
      </c>
      <c r="S42" s="193"/>
      <c r="T42" s="192"/>
      <c r="U42" s="192"/>
      <c r="V42" s="192"/>
      <c r="W42" s="192"/>
      <c r="X42" s="192"/>
      <c r="Y42" s="192"/>
      <c r="Z42" s="192"/>
      <c r="AA42" s="192"/>
      <c r="AB42" s="194"/>
      <c r="AC42" s="91" t="s">
        <v>97</v>
      </c>
      <c r="AD42" s="28" t="s">
        <v>98</v>
      </c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8" t="s">
        <v>97</v>
      </c>
      <c r="AP42" s="92" t="s">
        <v>98</v>
      </c>
      <c r="AQ42" s="93"/>
      <c r="AR42" s="28"/>
      <c r="AS42" s="28"/>
      <c r="AT42" s="28"/>
      <c r="AU42" s="28"/>
      <c r="AV42" s="28"/>
      <c r="AW42" s="28"/>
      <c r="AX42" s="28"/>
      <c r="AY42" s="28"/>
      <c r="AZ42" s="94"/>
      <c r="BA42" s="91" t="s">
        <v>97</v>
      </c>
      <c r="BB42" s="28" t="s">
        <v>98</v>
      </c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28" t="s">
        <v>97</v>
      </c>
      <c r="BN42" s="92" t="s">
        <v>98</v>
      </c>
      <c r="BO42" s="193"/>
      <c r="BP42" s="192"/>
      <c r="BQ42" s="192"/>
      <c r="BR42" s="192"/>
      <c r="BS42" s="192"/>
      <c r="BT42" s="192"/>
      <c r="BU42" s="192"/>
      <c r="BV42" s="192"/>
      <c r="BW42" s="192"/>
      <c r="BX42" s="194"/>
      <c r="BY42" s="91" t="s">
        <v>97</v>
      </c>
      <c r="BZ42" s="28" t="s">
        <v>98</v>
      </c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28" t="s">
        <v>97</v>
      </c>
      <c r="CL42" s="92" t="s">
        <v>98</v>
      </c>
      <c r="CM42" s="193"/>
      <c r="CN42" s="192"/>
      <c r="CO42" s="192"/>
      <c r="CP42" s="192"/>
      <c r="CQ42" s="192"/>
      <c r="CR42" s="192"/>
      <c r="CS42" s="192"/>
      <c r="CT42" s="192"/>
      <c r="CU42" s="192"/>
      <c r="CV42" s="194"/>
      <c r="CW42" s="91" t="s">
        <v>97</v>
      </c>
      <c r="CX42" s="28" t="s">
        <v>98</v>
      </c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28" t="s">
        <v>97</v>
      </c>
      <c r="DJ42" s="92" t="s">
        <v>98</v>
      </c>
      <c r="DK42" s="195"/>
      <c r="DL42" s="192"/>
      <c r="DM42" s="192"/>
      <c r="DN42" s="192"/>
      <c r="DO42" s="192"/>
      <c r="DP42" s="192"/>
      <c r="DQ42" s="192"/>
      <c r="DR42" s="192"/>
      <c r="DS42" s="192"/>
      <c r="DT42" s="192"/>
      <c r="DU42" s="28" t="s">
        <v>97</v>
      </c>
      <c r="DV42" s="28" t="s">
        <v>98</v>
      </c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28" t="s">
        <v>97</v>
      </c>
      <c r="EH42" s="92" t="s">
        <v>98</v>
      </c>
      <c r="EI42" s="196"/>
      <c r="EJ42" s="197"/>
      <c r="EK42" s="197"/>
      <c r="EL42" s="197"/>
      <c r="EM42" s="197"/>
      <c r="EN42" s="197"/>
      <c r="EO42" s="197"/>
      <c r="EP42" s="197"/>
      <c r="EQ42" s="197"/>
      <c r="ER42" s="197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O42" s="50"/>
      <c r="FP42" s="50"/>
      <c r="FQ42" s="50"/>
    </row>
    <row r="43" customFormat="false" ht="9.75" hidden="false" customHeight="true" outlineLevel="0" collapsed="false">
      <c r="A43" s="199"/>
      <c r="B43" s="157" t="s">
        <v>99</v>
      </c>
      <c r="C43" s="158" t="s">
        <v>100</v>
      </c>
      <c r="D43" s="200"/>
      <c r="E43" s="114" t="e">
        <f aca="false">SUM(H9:H38)</f>
        <v>#N/A</v>
      </c>
      <c r="F43" s="160" t="e">
        <f aca="false">E43*100/E$48</f>
        <v>#N/A</v>
      </c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35" t="e">
        <f aca="false">SUM(T9:T38)</f>
        <v>#N/A</v>
      </c>
      <c r="R43" s="162" t="e">
        <f aca="false">Q43*100/Q$48</f>
        <v>#N/A</v>
      </c>
      <c r="S43" s="202"/>
      <c r="T43" s="201"/>
      <c r="U43" s="201"/>
      <c r="V43" s="201"/>
      <c r="W43" s="201"/>
      <c r="X43" s="201"/>
      <c r="Y43" s="201"/>
      <c r="Z43" s="201"/>
      <c r="AA43" s="201"/>
      <c r="AB43" s="203"/>
      <c r="AC43" s="114" t="e">
        <f aca="false">SUM(AF9:AF38)</f>
        <v>#N/A</v>
      </c>
      <c r="AD43" s="35" t="e">
        <f aca="false">AC43*100/AC$48</f>
        <v>#N/A</v>
      </c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35" t="e">
        <f aca="false">SUM(AR9:AR38)</f>
        <v>#N/A</v>
      </c>
      <c r="AP43" s="105" t="e">
        <f aca="false">AO43*100/AO$48</f>
        <v>#N/A</v>
      </c>
      <c r="AQ43" s="204"/>
      <c r="AR43" s="35"/>
      <c r="AS43" s="35"/>
      <c r="AT43" s="35"/>
      <c r="AU43" s="35"/>
      <c r="AV43" s="35"/>
      <c r="AW43" s="35"/>
      <c r="AX43" s="35"/>
      <c r="AY43" s="35"/>
      <c r="AZ43" s="205"/>
      <c r="BA43" s="114" t="e">
        <f aca="false">SUM(BD9:BD38)</f>
        <v>#N/A</v>
      </c>
      <c r="BB43" s="35" t="e">
        <f aca="false">BA43*100/BA$48</f>
        <v>#N/A</v>
      </c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35" t="e">
        <f aca="false">SUM(BP9:BP38)</f>
        <v>#N/A</v>
      </c>
      <c r="BN43" s="105" t="e">
        <f aca="false">BM43*100/BM$48</f>
        <v>#N/A</v>
      </c>
      <c r="BO43" s="202"/>
      <c r="BP43" s="201"/>
      <c r="BQ43" s="201"/>
      <c r="BR43" s="201"/>
      <c r="BS43" s="201"/>
      <c r="BT43" s="201"/>
      <c r="BU43" s="201"/>
      <c r="BV43" s="201"/>
      <c r="BW43" s="201"/>
      <c r="BX43" s="203"/>
      <c r="BY43" s="114" t="e">
        <f aca="false">SUM(CB9:CB38)</f>
        <v>#N/A</v>
      </c>
      <c r="BZ43" s="35" t="e">
        <f aca="false">BY43*100/BY$48</f>
        <v>#N/A</v>
      </c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35" t="e">
        <f aca="false">SUM(CN9:CN38)</f>
        <v>#N/A</v>
      </c>
      <c r="CL43" s="105" t="e">
        <f aca="false">CK43*100/CK$48</f>
        <v>#N/A</v>
      </c>
      <c r="CM43" s="202"/>
      <c r="CN43" s="201"/>
      <c r="CO43" s="201"/>
      <c r="CP43" s="201"/>
      <c r="CQ43" s="201"/>
      <c r="CR43" s="201"/>
      <c r="CS43" s="201"/>
      <c r="CT43" s="201"/>
      <c r="CU43" s="201"/>
      <c r="CV43" s="203"/>
      <c r="CW43" s="114" t="e">
        <f aca="false">SUM(CZ9:CZ38)</f>
        <v>#N/A</v>
      </c>
      <c r="CX43" s="35" t="e">
        <f aca="false">CW43*100/CW$48</f>
        <v>#N/A</v>
      </c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35" t="e">
        <f aca="false">SUM(DL9:DL38)</f>
        <v>#N/A</v>
      </c>
      <c r="DJ43" s="105" t="e">
        <f aca="false">DI43*100/DI$48</f>
        <v>#N/A</v>
      </c>
      <c r="DK43" s="206"/>
      <c r="DL43" s="201"/>
      <c r="DM43" s="201"/>
      <c r="DN43" s="201"/>
      <c r="DO43" s="201"/>
      <c r="DP43" s="201"/>
      <c r="DQ43" s="201"/>
      <c r="DR43" s="201"/>
      <c r="DS43" s="201"/>
      <c r="DT43" s="201"/>
      <c r="DU43" s="35" t="e">
        <f aca="false">SUM(DX9:DX38)</f>
        <v>#N/A</v>
      </c>
      <c r="DV43" s="35" t="e">
        <f aca="false">DU43*100/DU$48</f>
        <v>#N/A</v>
      </c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35" t="e">
        <f aca="false">SUM(EJ9:EJ38)</f>
        <v>#N/A</v>
      </c>
      <c r="EH43" s="105" t="e">
        <f aca="false">EG43*100/EG$48</f>
        <v>#N/A</v>
      </c>
      <c r="EI43" s="202"/>
      <c r="EJ43" s="201"/>
      <c r="EK43" s="201"/>
      <c r="EL43" s="201"/>
      <c r="EM43" s="201"/>
      <c r="EN43" s="201"/>
      <c r="EO43" s="201"/>
      <c r="EP43" s="201"/>
      <c r="EQ43" s="201"/>
      <c r="ER43" s="201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O43" s="50"/>
      <c r="FP43" s="50"/>
      <c r="FQ43" s="50"/>
    </row>
    <row r="44" customFormat="false" ht="9.75" hidden="false" customHeight="true" outlineLevel="0" collapsed="false">
      <c r="A44" s="199"/>
      <c r="B44" s="157" t="s">
        <v>101</v>
      </c>
      <c r="C44" s="158" t="s">
        <v>102</v>
      </c>
      <c r="D44" s="200"/>
      <c r="E44" s="114" t="e">
        <f aca="false">SUM(J9:J38)</f>
        <v>#N/A</v>
      </c>
      <c r="F44" s="160" t="e">
        <f aca="false">E44*100/E$48</f>
        <v>#N/A</v>
      </c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35" t="e">
        <f aca="false">SUM(V9:V38)</f>
        <v>#N/A</v>
      </c>
      <c r="R44" s="162" t="e">
        <f aca="false">Q44*100/Q$48</f>
        <v>#N/A</v>
      </c>
      <c r="S44" s="202"/>
      <c r="T44" s="201"/>
      <c r="U44" s="201"/>
      <c r="V44" s="201"/>
      <c r="W44" s="201"/>
      <c r="X44" s="201"/>
      <c r="Y44" s="201"/>
      <c r="Z44" s="201"/>
      <c r="AA44" s="201"/>
      <c r="AB44" s="203"/>
      <c r="AC44" s="114" t="e">
        <f aca="false">SUM(AH9:AH38)</f>
        <v>#N/A</v>
      </c>
      <c r="AD44" s="35" t="e">
        <f aca="false">AC44*100/AC$48</f>
        <v>#N/A</v>
      </c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35" t="e">
        <f aca="false">SUM(AT9:AT38)</f>
        <v>#N/A</v>
      </c>
      <c r="AP44" s="105" t="e">
        <f aca="false">AO44*100/AO$48</f>
        <v>#N/A</v>
      </c>
      <c r="AQ44" s="204"/>
      <c r="AR44" s="35"/>
      <c r="AS44" s="35"/>
      <c r="AT44" s="35"/>
      <c r="AU44" s="35"/>
      <c r="AV44" s="35"/>
      <c r="AW44" s="35"/>
      <c r="AX44" s="35"/>
      <c r="AY44" s="35"/>
      <c r="AZ44" s="205"/>
      <c r="BA44" s="114" t="e">
        <f aca="false">SUM(BF9:BF38)</f>
        <v>#N/A</v>
      </c>
      <c r="BB44" s="35" t="e">
        <f aca="false">BA44*100/BA$48</f>
        <v>#N/A</v>
      </c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35" t="e">
        <f aca="false">SUM(BR9:BR38)</f>
        <v>#N/A</v>
      </c>
      <c r="BN44" s="105" t="e">
        <f aca="false">BM44*100/BM$48</f>
        <v>#N/A</v>
      </c>
      <c r="BO44" s="202"/>
      <c r="BP44" s="201"/>
      <c r="BQ44" s="201"/>
      <c r="BR44" s="201"/>
      <c r="BS44" s="201"/>
      <c r="BT44" s="201"/>
      <c r="BU44" s="201"/>
      <c r="BV44" s="201"/>
      <c r="BW44" s="201"/>
      <c r="BX44" s="203"/>
      <c r="BY44" s="114" t="e">
        <f aca="false">SUM(CD9:CD38)</f>
        <v>#N/A</v>
      </c>
      <c r="BZ44" s="35" t="e">
        <f aca="false">BY44*100/BY$48</f>
        <v>#N/A</v>
      </c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35" t="e">
        <f aca="false">SUM(CP9:CP38)</f>
        <v>#N/A</v>
      </c>
      <c r="CL44" s="105" t="e">
        <f aca="false">CK44*100/CK$48</f>
        <v>#N/A</v>
      </c>
      <c r="CM44" s="202"/>
      <c r="CN44" s="201"/>
      <c r="CO44" s="201"/>
      <c r="CP44" s="201"/>
      <c r="CQ44" s="201"/>
      <c r="CR44" s="201"/>
      <c r="CS44" s="201"/>
      <c r="CT44" s="201"/>
      <c r="CU44" s="201"/>
      <c r="CV44" s="203"/>
      <c r="CW44" s="114" t="e">
        <f aca="false">SUM(DB9:DB38)</f>
        <v>#N/A</v>
      </c>
      <c r="CX44" s="35" t="e">
        <f aca="false">CW44*100/CW$48</f>
        <v>#N/A</v>
      </c>
      <c r="CY44" s="201"/>
      <c r="CZ44" s="201"/>
      <c r="DA44" s="201"/>
      <c r="DB44" s="201"/>
      <c r="DC44" s="201"/>
      <c r="DD44" s="201"/>
      <c r="DE44" s="201"/>
      <c r="DF44" s="201"/>
      <c r="DG44" s="201"/>
      <c r="DH44" s="201"/>
      <c r="DI44" s="35" t="e">
        <f aca="false">SUM(DN9:DN38)</f>
        <v>#N/A</v>
      </c>
      <c r="DJ44" s="105" t="e">
        <f aca="false">DI44*100/DI$48</f>
        <v>#N/A</v>
      </c>
      <c r="DK44" s="206"/>
      <c r="DL44" s="201"/>
      <c r="DM44" s="201"/>
      <c r="DN44" s="201"/>
      <c r="DO44" s="201"/>
      <c r="DP44" s="201"/>
      <c r="DQ44" s="201"/>
      <c r="DR44" s="201"/>
      <c r="DS44" s="201"/>
      <c r="DT44" s="201"/>
      <c r="DU44" s="35" t="e">
        <f aca="false">SUM(DZ9:DZ38)</f>
        <v>#N/A</v>
      </c>
      <c r="DV44" s="35" t="e">
        <f aca="false">DU44*100/DU$48</f>
        <v>#N/A</v>
      </c>
      <c r="DW44" s="201"/>
      <c r="DX44" s="201"/>
      <c r="DY44" s="201"/>
      <c r="DZ44" s="201"/>
      <c r="EA44" s="201"/>
      <c r="EB44" s="201"/>
      <c r="EC44" s="201"/>
      <c r="ED44" s="201"/>
      <c r="EE44" s="201"/>
      <c r="EF44" s="201"/>
      <c r="EG44" s="35" t="e">
        <f aca="false">SUM(EL9:EL38)</f>
        <v>#N/A</v>
      </c>
      <c r="EH44" s="105" t="e">
        <f aca="false">EG44*100/EG$48</f>
        <v>#N/A</v>
      </c>
      <c r="EI44" s="202"/>
      <c r="EJ44" s="201"/>
      <c r="EK44" s="201"/>
      <c r="EL44" s="201"/>
      <c r="EM44" s="201"/>
      <c r="EN44" s="201"/>
      <c r="EO44" s="201"/>
      <c r="EP44" s="201"/>
      <c r="EQ44" s="201"/>
      <c r="ER44" s="201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O44" s="50"/>
      <c r="FP44" s="50"/>
      <c r="FQ44" s="50"/>
    </row>
    <row r="45" customFormat="false" ht="9.75" hidden="false" customHeight="true" outlineLevel="0" collapsed="false">
      <c r="A45" s="199"/>
      <c r="B45" s="157" t="s">
        <v>103</v>
      </c>
      <c r="C45" s="158" t="s">
        <v>104</v>
      </c>
      <c r="D45" s="200"/>
      <c r="E45" s="114" t="e">
        <f aca="false">SUM(L9:L38)</f>
        <v>#N/A</v>
      </c>
      <c r="F45" s="160" t="e">
        <f aca="false">E45*100/E$48</f>
        <v>#N/A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35" t="e">
        <f aca="false">SUM(X9:X38)</f>
        <v>#N/A</v>
      </c>
      <c r="R45" s="162" t="e">
        <f aca="false">Q45*100/Q$48</f>
        <v>#N/A</v>
      </c>
      <c r="S45" s="202"/>
      <c r="T45" s="201"/>
      <c r="U45" s="201"/>
      <c r="V45" s="201"/>
      <c r="W45" s="201"/>
      <c r="X45" s="201"/>
      <c r="Y45" s="201"/>
      <c r="Z45" s="201"/>
      <c r="AA45" s="201"/>
      <c r="AB45" s="203"/>
      <c r="AC45" s="114" t="e">
        <f aca="false">SUM(AJ9:AJ38)</f>
        <v>#N/A</v>
      </c>
      <c r="AD45" s="35" t="e">
        <f aca="false">AC45*100/AC$48</f>
        <v>#N/A</v>
      </c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35" t="e">
        <f aca="false">SUM(AV9:AV38)</f>
        <v>#N/A</v>
      </c>
      <c r="AP45" s="105" t="e">
        <f aca="false">AO45*100/AO$48</f>
        <v>#N/A</v>
      </c>
      <c r="AQ45" s="204"/>
      <c r="AR45" s="35"/>
      <c r="AS45" s="35"/>
      <c r="AT45" s="35"/>
      <c r="AU45" s="35"/>
      <c r="AV45" s="35"/>
      <c r="AW45" s="35"/>
      <c r="AX45" s="35"/>
      <c r="AY45" s="35"/>
      <c r="AZ45" s="205"/>
      <c r="BA45" s="114" t="e">
        <f aca="false">SUM(BH9:BH38)</f>
        <v>#N/A</v>
      </c>
      <c r="BB45" s="35" t="e">
        <f aca="false">BA45*100/BA$48</f>
        <v>#N/A</v>
      </c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35" t="e">
        <f aca="false">SUM(BT9:BT38)</f>
        <v>#N/A</v>
      </c>
      <c r="BN45" s="105" t="e">
        <f aca="false">BM45*100/BM$48</f>
        <v>#N/A</v>
      </c>
      <c r="BO45" s="202"/>
      <c r="BP45" s="201"/>
      <c r="BQ45" s="201"/>
      <c r="BR45" s="201"/>
      <c r="BS45" s="201"/>
      <c r="BT45" s="201"/>
      <c r="BU45" s="201"/>
      <c r="BV45" s="201"/>
      <c r="BW45" s="201"/>
      <c r="BX45" s="203"/>
      <c r="BY45" s="114" t="e">
        <f aca="false">SUM(CF9:CF38)</f>
        <v>#N/A</v>
      </c>
      <c r="BZ45" s="35" t="e">
        <f aca="false">BY45*100/BY$48</f>
        <v>#N/A</v>
      </c>
      <c r="CA45" s="201"/>
      <c r="CB45" s="201"/>
      <c r="CC45" s="201"/>
      <c r="CD45" s="201"/>
      <c r="CE45" s="201"/>
      <c r="CF45" s="201"/>
      <c r="CG45" s="201"/>
      <c r="CH45" s="201"/>
      <c r="CI45" s="201"/>
      <c r="CJ45" s="201"/>
      <c r="CK45" s="35" t="e">
        <f aca="false">SUM(CR9:CR38)</f>
        <v>#N/A</v>
      </c>
      <c r="CL45" s="105" t="e">
        <f aca="false">CK45*100/CK$48</f>
        <v>#N/A</v>
      </c>
      <c r="CM45" s="202"/>
      <c r="CN45" s="201"/>
      <c r="CO45" s="201"/>
      <c r="CP45" s="201"/>
      <c r="CQ45" s="201"/>
      <c r="CR45" s="201"/>
      <c r="CS45" s="201"/>
      <c r="CT45" s="201"/>
      <c r="CU45" s="201"/>
      <c r="CV45" s="203"/>
      <c r="CW45" s="114" t="e">
        <f aca="false">SUM(DD9:DD38)</f>
        <v>#N/A</v>
      </c>
      <c r="CX45" s="35" t="e">
        <f aca="false">CW45*100/CW$48</f>
        <v>#N/A</v>
      </c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35" t="e">
        <f aca="false">SUM(DP9:DP38)</f>
        <v>#N/A</v>
      </c>
      <c r="DJ45" s="105" t="e">
        <f aca="false">DI45*100/DI$48</f>
        <v>#N/A</v>
      </c>
      <c r="DK45" s="206"/>
      <c r="DL45" s="201"/>
      <c r="DM45" s="201"/>
      <c r="DN45" s="201"/>
      <c r="DO45" s="201"/>
      <c r="DP45" s="201"/>
      <c r="DQ45" s="201"/>
      <c r="DR45" s="201"/>
      <c r="DS45" s="201"/>
      <c r="DT45" s="201"/>
      <c r="DU45" s="35" t="e">
        <f aca="false">SUM(EB9:EB38)</f>
        <v>#N/A</v>
      </c>
      <c r="DV45" s="35" t="e">
        <f aca="false">DU45*100/DU$48</f>
        <v>#N/A</v>
      </c>
      <c r="DW45" s="201"/>
      <c r="DX45" s="201"/>
      <c r="DY45" s="201"/>
      <c r="DZ45" s="201"/>
      <c r="EA45" s="201"/>
      <c r="EB45" s="201"/>
      <c r="EC45" s="201"/>
      <c r="ED45" s="201"/>
      <c r="EE45" s="201"/>
      <c r="EF45" s="201"/>
      <c r="EG45" s="35" t="e">
        <f aca="false">SUM(EN9:EN38)</f>
        <v>#N/A</v>
      </c>
      <c r="EH45" s="105" t="e">
        <f aca="false">EG45*100/EG$48</f>
        <v>#N/A</v>
      </c>
      <c r="EI45" s="202"/>
      <c r="EJ45" s="201"/>
      <c r="EK45" s="201"/>
      <c r="EL45" s="201"/>
      <c r="EM45" s="201"/>
      <c r="EN45" s="201"/>
      <c r="EO45" s="201"/>
      <c r="EP45" s="201"/>
      <c r="EQ45" s="201"/>
      <c r="ER45" s="201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O45" s="50"/>
      <c r="FP45" s="50"/>
      <c r="FQ45" s="50"/>
    </row>
    <row r="46" customFormat="false" ht="9.75" hidden="false" customHeight="true" outlineLevel="0" collapsed="false">
      <c r="A46" s="199"/>
      <c r="B46" s="157" t="s">
        <v>105</v>
      </c>
      <c r="C46" s="158" t="s">
        <v>106</v>
      </c>
      <c r="D46" s="200"/>
      <c r="E46" s="114" t="e">
        <f aca="false">SUM(N9:N38)</f>
        <v>#N/A</v>
      </c>
      <c r="F46" s="160" t="e">
        <f aca="false">E46*100/E$48</f>
        <v>#N/A</v>
      </c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35" t="e">
        <f aca="false">SUM(Z9:Z38)</f>
        <v>#N/A</v>
      </c>
      <c r="R46" s="162" t="e">
        <f aca="false">Q46*100/Q$48</f>
        <v>#N/A</v>
      </c>
      <c r="S46" s="202"/>
      <c r="T46" s="201"/>
      <c r="U46" s="201"/>
      <c r="V46" s="201"/>
      <c r="W46" s="201"/>
      <c r="X46" s="201"/>
      <c r="Y46" s="201"/>
      <c r="Z46" s="201"/>
      <c r="AA46" s="201"/>
      <c r="AB46" s="203"/>
      <c r="AC46" s="114" t="e">
        <f aca="false">SUM(AL9:AL38)</f>
        <v>#N/A</v>
      </c>
      <c r="AD46" s="35" t="e">
        <f aca="false">AC46*100/AC$48</f>
        <v>#N/A</v>
      </c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35" t="e">
        <f aca="false">SUM(AX9:AX38)</f>
        <v>#N/A</v>
      </c>
      <c r="AP46" s="105" t="e">
        <f aca="false">AO46*100/AO$48</f>
        <v>#N/A</v>
      </c>
      <c r="AQ46" s="204"/>
      <c r="AR46" s="35"/>
      <c r="AS46" s="35"/>
      <c r="AT46" s="35"/>
      <c r="AU46" s="35"/>
      <c r="AV46" s="35"/>
      <c r="AW46" s="35"/>
      <c r="AX46" s="35"/>
      <c r="AY46" s="35"/>
      <c r="AZ46" s="205"/>
      <c r="BA46" s="114" t="e">
        <f aca="false">SUM(BJ9:BJ38)</f>
        <v>#N/A</v>
      </c>
      <c r="BB46" s="35" t="e">
        <f aca="false">BA46*100/BA$48</f>
        <v>#N/A</v>
      </c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35" t="e">
        <f aca="false">SUM(BV9:BV38)</f>
        <v>#N/A</v>
      </c>
      <c r="BN46" s="105" t="e">
        <f aca="false">BM46*100/BM$48</f>
        <v>#N/A</v>
      </c>
      <c r="BO46" s="202"/>
      <c r="BP46" s="201"/>
      <c r="BQ46" s="201"/>
      <c r="BR46" s="201"/>
      <c r="BS46" s="201"/>
      <c r="BT46" s="201"/>
      <c r="BU46" s="201"/>
      <c r="BV46" s="201"/>
      <c r="BW46" s="201"/>
      <c r="BX46" s="203"/>
      <c r="BY46" s="114" t="e">
        <f aca="false">SUM(CH9:CH38)</f>
        <v>#N/A</v>
      </c>
      <c r="BZ46" s="35" t="e">
        <f aca="false">BY46*100/BY$48</f>
        <v>#N/A</v>
      </c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35" t="e">
        <f aca="false">SUM(CT9:CT38)</f>
        <v>#N/A</v>
      </c>
      <c r="CL46" s="105" t="e">
        <f aca="false">CK46*100/CK$48</f>
        <v>#N/A</v>
      </c>
      <c r="CM46" s="202"/>
      <c r="CN46" s="201"/>
      <c r="CO46" s="201"/>
      <c r="CP46" s="201"/>
      <c r="CQ46" s="201"/>
      <c r="CR46" s="201"/>
      <c r="CS46" s="201"/>
      <c r="CT46" s="201"/>
      <c r="CU46" s="201"/>
      <c r="CV46" s="203"/>
      <c r="CW46" s="114" t="e">
        <f aca="false">SUM(DF9:DF38)</f>
        <v>#N/A</v>
      </c>
      <c r="CX46" s="35" t="e">
        <f aca="false">CW46*100/CW$48</f>
        <v>#N/A</v>
      </c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35" t="e">
        <f aca="false">SUM(DR9:DR38)</f>
        <v>#N/A</v>
      </c>
      <c r="DJ46" s="105" t="e">
        <f aca="false">DI46*100/DI$48</f>
        <v>#N/A</v>
      </c>
      <c r="DK46" s="206"/>
      <c r="DL46" s="201"/>
      <c r="DM46" s="201"/>
      <c r="DN46" s="201"/>
      <c r="DO46" s="201"/>
      <c r="DP46" s="201"/>
      <c r="DQ46" s="201"/>
      <c r="DR46" s="201"/>
      <c r="DS46" s="201"/>
      <c r="DT46" s="201"/>
      <c r="DU46" s="35" t="e">
        <f aca="false">SUM(ED9:ED38)</f>
        <v>#N/A</v>
      </c>
      <c r="DV46" s="35" t="e">
        <f aca="false">DU46*100/DU$48</f>
        <v>#N/A</v>
      </c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EG46" s="35" t="e">
        <f aca="false">SUM(EP9:EP38)</f>
        <v>#N/A</v>
      </c>
      <c r="EH46" s="105" t="e">
        <f aca="false">EG46*100/EG$48</f>
        <v>#N/A</v>
      </c>
      <c r="EI46" s="202"/>
      <c r="EJ46" s="201"/>
      <c r="EK46" s="201"/>
      <c r="EL46" s="201"/>
      <c r="EM46" s="201"/>
      <c r="EN46" s="201"/>
      <c r="EO46" s="201"/>
      <c r="EP46" s="201"/>
      <c r="EQ46" s="201"/>
      <c r="ER46" s="201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O46" s="50"/>
      <c r="FP46" s="50"/>
      <c r="FQ46" s="50"/>
    </row>
    <row r="47" customFormat="false" ht="9.75" hidden="false" customHeight="true" outlineLevel="0" collapsed="false">
      <c r="A47" s="199"/>
      <c r="B47" s="157" t="s">
        <v>107</v>
      </c>
      <c r="C47" s="158" t="s">
        <v>108</v>
      </c>
      <c r="D47" s="200"/>
      <c r="E47" s="114" t="e">
        <f aca="false">SUM(P9:P38)</f>
        <v>#N/A</v>
      </c>
      <c r="F47" s="160" t="e">
        <f aca="false">E47*100/E$48</f>
        <v>#N/A</v>
      </c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35" t="e">
        <f aca="false">SUM(AB9:AB38)</f>
        <v>#N/A</v>
      </c>
      <c r="R47" s="162" t="e">
        <f aca="false">Q47*100/Q$48</f>
        <v>#N/A</v>
      </c>
      <c r="S47" s="202"/>
      <c r="T47" s="201"/>
      <c r="U47" s="201"/>
      <c r="V47" s="201"/>
      <c r="W47" s="201"/>
      <c r="X47" s="201"/>
      <c r="Y47" s="201"/>
      <c r="Z47" s="201"/>
      <c r="AA47" s="201"/>
      <c r="AB47" s="203"/>
      <c r="AC47" s="114" t="e">
        <f aca="false">SUM(AN9:AN38)</f>
        <v>#N/A</v>
      </c>
      <c r="AD47" s="35" t="e">
        <f aca="false">AC47*100/AC$48</f>
        <v>#N/A</v>
      </c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35" t="e">
        <f aca="false">SUM(AZ9:AZ38)</f>
        <v>#N/A</v>
      </c>
      <c r="AP47" s="105" t="e">
        <f aca="false">AO47*100/AO$48</f>
        <v>#N/A</v>
      </c>
      <c r="AQ47" s="204"/>
      <c r="AR47" s="35"/>
      <c r="AS47" s="35"/>
      <c r="AT47" s="35"/>
      <c r="AU47" s="35"/>
      <c r="AV47" s="35"/>
      <c r="AW47" s="35"/>
      <c r="AX47" s="35"/>
      <c r="AY47" s="35"/>
      <c r="AZ47" s="205"/>
      <c r="BA47" s="114" t="e">
        <f aca="false">SUM(BL9:BL38)</f>
        <v>#N/A</v>
      </c>
      <c r="BB47" s="35" t="e">
        <f aca="false">BA47*100/BA$48</f>
        <v>#N/A</v>
      </c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35" t="e">
        <f aca="false">SUM(BX9:BX38)</f>
        <v>#N/A</v>
      </c>
      <c r="BN47" s="105" t="e">
        <f aca="false">BM47*100/BM$48</f>
        <v>#N/A</v>
      </c>
      <c r="BO47" s="202"/>
      <c r="BP47" s="201"/>
      <c r="BQ47" s="201"/>
      <c r="BR47" s="201"/>
      <c r="BS47" s="201"/>
      <c r="BT47" s="201"/>
      <c r="BU47" s="201"/>
      <c r="BV47" s="201"/>
      <c r="BW47" s="201"/>
      <c r="BX47" s="203"/>
      <c r="BY47" s="114" t="e">
        <f aca="false">SUM(CJ9:CJ38)</f>
        <v>#N/A</v>
      </c>
      <c r="BZ47" s="35" t="e">
        <f aca="false">BY47*100/BY$48</f>
        <v>#N/A</v>
      </c>
      <c r="CA47" s="201"/>
      <c r="CB47" s="201"/>
      <c r="CC47" s="201"/>
      <c r="CD47" s="201"/>
      <c r="CE47" s="201"/>
      <c r="CF47" s="201"/>
      <c r="CG47" s="201"/>
      <c r="CH47" s="201"/>
      <c r="CI47" s="201"/>
      <c r="CJ47" s="201"/>
      <c r="CK47" s="35" t="e">
        <f aca="false">SUM(CV9:CV38)</f>
        <v>#N/A</v>
      </c>
      <c r="CL47" s="105" t="e">
        <f aca="false">CK47*100/CK$48</f>
        <v>#N/A</v>
      </c>
      <c r="CM47" s="202"/>
      <c r="CN47" s="201"/>
      <c r="CO47" s="201"/>
      <c r="CP47" s="201"/>
      <c r="CQ47" s="201"/>
      <c r="CR47" s="201"/>
      <c r="CS47" s="201"/>
      <c r="CT47" s="201"/>
      <c r="CU47" s="201"/>
      <c r="CV47" s="203"/>
      <c r="CW47" s="114" t="e">
        <f aca="false">SUM(DH9:DH38)</f>
        <v>#N/A</v>
      </c>
      <c r="CX47" s="35" t="e">
        <f aca="false">CW47*100/CW$48</f>
        <v>#N/A</v>
      </c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35" t="e">
        <f aca="false">SUM(DT9:DT38)</f>
        <v>#N/A</v>
      </c>
      <c r="DJ47" s="105" t="e">
        <f aca="false">DI47*100/DI$48</f>
        <v>#N/A</v>
      </c>
      <c r="DK47" s="206"/>
      <c r="DL47" s="201"/>
      <c r="DM47" s="201"/>
      <c r="DN47" s="201"/>
      <c r="DO47" s="201"/>
      <c r="DP47" s="201"/>
      <c r="DQ47" s="201"/>
      <c r="DR47" s="201"/>
      <c r="DS47" s="201"/>
      <c r="DT47" s="201"/>
      <c r="DU47" s="35" t="e">
        <f aca="false">SUM(EF9:EF38)</f>
        <v>#N/A</v>
      </c>
      <c r="DV47" s="35" t="e">
        <f aca="false">DU47*100/DU$48</f>
        <v>#N/A</v>
      </c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35" t="e">
        <f aca="false">SUM(ER9:ER38)</f>
        <v>#N/A</v>
      </c>
      <c r="EH47" s="105" t="e">
        <f aca="false">EG47*100/EG$48</f>
        <v>#N/A</v>
      </c>
      <c r="EI47" s="202"/>
      <c r="EJ47" s="201"/>
      <c r="EK47" s="201"/>
      <c r="EL47" s="201"/>
      <c r="EM47" s="201"/>
      <c r="EN47" s="201"/>
      <c r="EO47" s="201"/>
      <c r="EP47" s="201"/>
      <c r="EQ47" s="201"/>
      <c r="ER47" s="201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O47" s="50"/>
      <c r="FP47" s="50"/>
      <c r="FQ47" s="50"/>
    </row>
    <row r="48" customFormat="false" ht="9.75" hidden="false" customHeight="true" outlineLevel="0" collapsed="false">
      <c r="A48" s="156"/>
      <c r="B48" s="207" t="s">
        <v>109</v>
      </c>
      <c r="C48" s="207"/>
      <c r="D48" s="207"/>
      <c r="E48" s="208" t="e">
        <f aca="false">SUM(E43:E47)</f>
        <v>#N/A</v>
      </c>
      <c r="F48" s="209"/>
      <c r="G48" s="210" t="n">
        <f aca="false">SUM(G43:G47)</f>
        <v>0</v>
      </c>
      <c r="H48" s="210" t="n">
        <f aca="false">SUM(H43:H47)</f>
        <v>0</v>
      </c>
      <c r="I48" s="210" t="n">
        <f aca="false">SUM(I43:I47)</f>
        <v>0</v>
      </c>
      <c r="J48" s="210" t="n">
        <f aca="false">SUM(J43:J47)</f>
        <v>0</v>
      </c>
      <c r="K48" s="210" t="n">
        <f aca="false">SUM(K43:K47)</f>
        <v>0</v>
      </c>
      <c r="L48" s="210" t="n">
        <f aca="false">SUM(L43:L47)</f>
        <v>0</v>
      </c>
      <c r="M48" s="210" t="n">
        <f aca="false">SUM(M43:M47)</f>
        <v>0</v>
      </c>
      <c r="N48" s="210" t="n">
        <f aca="false">SUM(N43:N47)</f>
        <v>0</v>
      </c>
      <c r="O48" s="210" t="n">
        <f aca="false">SUM(O43:O47)</f>
        <v>0</v>
      </c>
      <c r="P48" s="210" t="n">
        <f aca="false">SUM(P43:P47)</f>
        <v>0</v>
      </c>
      <c r="Q48" s="211" t="e">
        <f aca="false">SUM(Q43:Q47)</f>
        <v>#N/A</v>
      </c>
      <c r="R48" s="211"/>
      <c r="S48" s="211" t="n">
        <f aca="false">SUM(S43:S47)</f>
        <v>0</v>
      </c>
      <c r="T48" s="211" t="n">
        <f aca="false">SUM(T43:T47)</f>
        <v>0</v>
      </c>
      <c r="U48" s="211" t="n">
        <f aca="false">SUM(U43:U47)</f>
        <v>0</v>
      </c>
      <c r="V48" s="211" t="n">
        <f aca="false">SUM(V43:V47)</f>
        <v>0</v>
      </c>
      <c r="W48" s="211" t="n">
        <f aca="false">SUM(W43:W47)</f>
        <v>0</v>
      </c>
      <c r="X48" s="211" t="n">
        <f aca="false">SUM(X43:X47)</f>
        <v>0</v>
      </c>
      <c r="Y48" s="211" t="n">
        <f aca="false">SUM(Y43:Y47)</f>
        <v>0</v>
      </c>
      <c r="Z48" s="211" t="n">
        <f aca="false">SUM(Z43:Z47)</f>
        <v>0</v>
      </c>
      <c r="AA48" s="211" t="n">
        <f aca="false">SUM(AA43:AA47)</f>
        <v>0</v>
      </c>
      <c r="AB48" s="212" t="n">
        <f aca="false">SUM(AB43:AB47)</f>
        <v>0</v>
      </c>
      <c r="AC48" s="213" t="e">
        <f aca="false">SUM(AC43:AC47)</f>
        <v>#N/A</v>
      </c>
      <c r="AD48" s="211"/>
      <c r="AE48" s="211" t="n">
        <f aca="false">SUM(AE43:AE47)</f>
        <v>0</v>
      </c>
      <c r="AF48" s="211" t="n">
        <f aca="false">SUM(AF43:AF47)</f>
        <v>0</v>
      </c>
      <c r="AG48" s="211" t="n">
        <f aca="false">SUM(AG43:AG47)</f>
        <v>0</v>
      </c>
      <c r="AH48" s="211" t="n">
        <f aca="false">SUM(AH43:AH47)</f>
        <v>0</v>
      </c>
      <c r="AI48" s="211" t="n">
        <f aca="false">SUM(AI43:AI47)</f>
        <v>0</v>
      </c>
      <c r="AJ48" s="211" t="n">
        <f aca="false">SUM(AJ43:AJ47)</f>
        <v>0</v>
      </c>
      <c r="AK48" s="211" t="n">
        <f aca="false">SUM(AK43:AK47)</f>
        <v>0</v>
      </c>
      <c r="AL48" s="211" t="n">
        <f aca="false">SUM(AL43:AL47)</f>
        <v>0</v>
      </c>
      <c r="AM48" s="211" t="n">
        <f aca="false">SUM(AM43:AM47)</f>
        <v>0</v>
      </c>
      <c r="AN48" s="211" t="n">
        <f aca="false">SUM(AN43:AN47)</f>
        <v>0</v>
      </c>
      <c r="AO48" s="211" t="e">
        <f aca="false">SUM(AO43:AO47)</f>
        <v>#N/A</v>
      </c>
      <c r="AP48" s="214"/>
      <c r="AQ48" s="215" t="n">
        <f aca="false">SUM(AQ43:AQ47)</f>
        <v>0</v>
      </c>
      <c r="AR48" s="211" t="n">
        <f aca="false">SUM(AR43:AR47)</f>
        <v>0</v>
      </c>
      <c r="AS48" s="211" t="n">
        <f aca="false">SUM(AS43:AS47)</f>
        <v>0</v>
      </c>
      <c r="AT48" s="211" t="n">
        <f aca="false">SUM(AT43:AT47)</f>
        <v>0</v>
      </c>
      <c r="AU48" s="211" t="n">
        <f aca="false">SUM(AU43:AU47)</f>
        <v>0</v>
      </c>
      <c r="AV48" s="211" t="n">
        <f aca="false">SUM(AV43:AV47)</f>
        <v>0</v>
      </c>
      <c r="AW48" s="211" t="n">
        <f aca="false">SUM(AW43:AW47)</f>
        <v>0</v>
      </c>
      <c r="AX48" s="211" t="n">
        <f aca="false">SUM(AX43:AX47)</f>
        <v>0</v>
      </c>
      <c r="AY48" s="211" t="n">
        <f aca="false">SUM(AY43:AY47)</f>
        <v>0</v>
      </c>
      <c r="AZ48" s="211" t="n">
        <f aca="false">SUM(AZ43:AZ47)</f>
        <v>0</v>
      </c>
      <c r="BA48" s="211" t="e">
        <f aca="false">SUM(BA43:BA47)</f>
        <v>#N/A</v>
      </c>
      <c r="BB48" s="211"/>
      <c r="BC48" s="211" t="n">
        <f aca="false">SUM(BC43:BC47)</f>
        <v>0</v>
      </c>
      <c r="BD48" s="211" t="n">
        <f aca="false">SUM(BD43:BD47)</f>
        <v>0</v>
      </c>
      <c r="BE48" s="211" t="n">
        <f aca="false">SUM(BE43:BE47)</f>
        <v>0</v>
      </c>
      <c r="BF48" s="211" t="n">
        <f aca="false">SUM(BF43:BF47)</f>
        <v>0</v>
      </c>
      <c r="BG48" s="211" t="n">
        <f aca="false">SUM(BG43:BG47)</f>
        <v>0</v>
      </c>
      <c r="BH48" s="211" t="n">
        <f aca="false">SUM(BH43:BH47)</f>
        <v>0</v>
      </c>
      <c r="BI48" s="211" t="n">
        <f aca="false">SUM(BI43:BI47)</f>
        <v>0</v>
      </c>
      <c r="BJ48" s="211" t="n">
        <f aca="false">SUM(BJ43:BJ47)</f>
        <v>0</v>
      </c>
      <c r="BK48" s="211" t="n">
        <f aca="false">SUM(BK43:BK47)</f>
        <v>0</v>
      </c>
      <c r="BL48" s="211" t="n">
        <f aca="false">SUM(BL43:BL47)</f>
        <v>0</v>
      </c>
      <c r="BM48" s="211" t="e">
        <f aca="false">SUM(BM43:BM47)</f>
        <v>#N/A</v>
      </c>
      <c r="BN48" s="211"/>
      <c r="BO48" s="211" t="n">
        <f aca="false">SUM(BO43:BO47)</f>
        <v>0</v>
      </c>
      <c r="BP48" s="211" t="n">
        <f aca="false">SUM(BP43:BP47)</f>
        <v>0</v>
      </c>
      <c r="BQ48" s="211" t="n">
        <f aca="false">SUM(BQ43:BQ47)</f>
        <v>0</v>
      </c>
      <c r="BR48" s="211" t="n">
        <f aca="false">SUM(BR43:BR47)</f>
        <v>0</v>
      </c>
      <c r="BS48" s="211" t="n">
        <f aca="false">SUM(BS43:BS47)</f>
        <v>0</v>
      </c>
      <c r="BT48" s="211" t="n">
        <f aca="false">SUM(BT43:BT47)</f>
        <v>0</v>
      </c>
      <c r="BU48" s="211" t="n">
        <f aca="false">SUM(BU43:BU47)</f>
        <v>0</v>
      </c>
      <c r="BV48" s="211" t="n">
        <f aca="false">SUM(BV43:BV47)</f>
        <v>0</v>
      </c>
      <c r="BW48" s="211" t="n">
        <f aca="false">SUM(BW43:BW47)</f>
        <v>0</v>
      </c>
      <c r="BX48" s="212" t="n">
        <f aca="false">SUM(BX43:BX47)</f>
        <v>0</v>
      </c>
      <c r="BY48" s="213" t="e">
        <f aca="false">SUM(BY43:BY47)</f>
        <v>#N/A</v>
      </c>
      <c r="BZ48" s="211"/>
      <c r="CA48" s="211" t="n">
        <f aca="false">SUM(CA43:CA47)</f>
        <v>0</v>
      </c>
      <c r="CB48" s="211" t="n">
        <f aca="false">SUM(CB43:CB47)</f>
        <v>0</v>
      </c>
      <c r="CC48" s="211" t="n">
        <f aca="false">SUM(CC43:CC47)</f>
        <v>0</v>
      </c>
      <c r="CD48" s="211" t="n">
        <f aca="false">SUM(CD43:CD47)</f>
        <v>0</v>
      </c>
      <c r="CE48" s="211" t="n">
        <f aca="false">SUM(CE43:CE47)</f>
        <v>0</v>
      </c>
      <c r="CF48" s="211" t="n">
        <f aca="false">SUM(CF43:CF47)</f>
        <v>0</v>
      </c>
      <c r="CG48" s="211" t="n">
        <f aca="false">SUM(CG43:CG47)</f>
        <v>0</v>
      </c>
      <c r="CH48" s="211" t="n">
        <f aca="false">SUM(CH43:CH47)</f>
        <v>0</v>
      </c>
      <c r="CI48" s="211" t="n">
        <f aca="false">SUM(CI43:CI47)</f>
        <v>0</v>
      </c>
      <c r="CJ48" s="211" t="n">
        <f aca="false">SUM(CJ43:CJ47)</f>
        <v>0</v>
      </c>
      <c r="CK48" s="211" t="e">
        <f aca="false">SUM(CK43:CK47)</f>
        <v>#N/A</v>
      </c>
      <c r="CL48" s="214"/>
      <c r="CM48" s="215" t="n">
        <f aca="false">SUM(CM43:CM47)</f>
        <v>0</v>
      </c>
      <c r="CN48" s="211" t="n">
        <f aca="false">SUM(CN43:CN47)</f>
        <v>0</v>
      </c>
      <c r="CO48" s="211" t="n">
        <f aca="false">SUM(CO43:CO47)</f>
        <v>0</v>
      </c>
      <c r="CP48" s="211" t="n">
        <f aca="false">SUM(CP43:CP47)</f>
        <v>0</v>
      </c>
      <c r="CQ48" s="211" t="n">
        <f aca="false">SUM(CQ43:CQ47)</f>
        <v>0</v>
      </c>
      <c r="CR48" s="211" t="n">
        <f aca="false">SUM(CR43:CR47)</f>
        <v>0</v>
      </c>
      <c r="CS48" s="211" t="n">
        <f aca="false">SUM(CS43:CS47)</f>
        <v>0</v>
      </c>
      <c r="CT48" s="211" t="n">
        <f aca="false">SUM(CT43:CT47)</f>
        <v>0</v>
      </c>
      <c r="CU48" s="211" t="n">
        <f aca="false">SUM(CU43:CU47)</f>
        <v>0</v>
      </c>
      <c r="CV48" s="211" t="n">
        <f aca="false">SUM(CV43:CV47)</f>
        <v>0</v>
      </c>
      <c r="CW48" s="211" t="e">
        <f aca="false">SUM(CW43:CW47)</f>
        <v>#N/A</v>
      </c>
      <c r="CX48" s="211"/>
      <c r="CY48" s="211" t="n">
        <f aca="false">SUM(CY43:CY47)</f>
        <v>0</v>
      </c>
      <c r="CZ48" s="211" t="n">
        <f aca="false">SUM(CZ43:CZ47)</f>
        <v>0</v>
      </c>
      <c r="DA48" s="211" t="n">
        <f aca="false">SUM(DA43:DA47)</f>
        <v>0</v>
      </c>
      <c r="DB48" s="211" t="n">
        <f aca="false">SUM(DB43:DB47)</f>
        <v>0</v>
      </c>
      <c r="DC48" s="211" t="n">
        <f aca="false">SUM(DC43:DC47)</f>
        <v>0</v>
      </c>
      <c r="DD48" s="211" t="n">
        <f aca="false">SUM(DD43:DD47)</f>
        <v>0</v>
      </c>
      <c r="DE48" s="211" t="n">
        <f aca="false">SUM(DE43:DE47)</f>
        <v>0</v>
      </c>
      <c r="DF48" s="211" t="n">
        <f aca="false">SUM(DF43:DF47)</f>
        <v>0</v>
      </c>
      <c r="DG48" s="211" t="n">
        <f aca="false">SUM(DG43:DG47)</f>
        <v>0</v>
      </c>
      <c r="DH48" s="211" t="n">
        <f aca="false">SUM(DH43:DH47)</f>
        <v>0</v>
      </c>
      <c r="DI48" s="211" t="e">
        <f aca="false">SUM(DI43:DI47)</f>
        <v>#N/A</v>
      </c>
      <c r="DJ48" s="211"/>
      <c r="DK48" s="211" t="n">
        <f aca="false">SUM(DK43:DK47)</f>
        <v>0</v>
      </c>
      <c r="DL48" s="211" t="n">
        <f aca="false">SUM(DL43:DL47)</f>
        <v>0</v>
      </c>
      <c r="DM48" s="211" t="n">
        <f aca="false">SUM(DM43:DM47)</f>
        <v>0</v>
      </c>
      <c r="DN48" s="211" t="n">
        <f aca="false">SUM(DN43:DN47)</f>
        <v>0</v>
      </c>
      <c r="DO48" s="211" t="n">
        <f aca="false">SUM(DO43:DO47)</f>
        <v>0</v>
      </c>
      <c r="DP48" s="211" t="n">
        <f aca="false">SUM(DP43:DP47)</f>
        <v>0</v>
      </c>
      <c r="DQ48" s="211" t="n">
        <f aca="false">SUM(DQ43:DQ47)</f>
        <v>0</v>
      </c>
      <c r="DR48" s="211" t="n">
        <f aca="false">SUM(DR43:DR47)</f>
        <v>0</v>
      </c>
      <c r="DS48" s="211" t="n">
        <f aca="false">SUM(DS43:DS47)</f>
        <v>0</v>
      </c>
      <c r="DT48" s="212" t="n">
        <f aca="false">SUM(DT43:DT47)</f>
        <v>0</v>
      </c>
      <c r="DU48" s="213" t="e">
        <f aca="false">SUM(DU43:DU47)</f>
        <v>#N/A</v>
      </c>
      <c r="DV48" s="211"/>
      <c r="DW48" s="211" t="n">
        <f aca="false">SUM(DW43:DW47)</f>
        <v>0</v>
      </c>
      <c r="DX48" s="211" t="n">
        <f aca="false">SUM(DX43:DX47)</f>
        <v>0</v>
      </c>
      <c r="DY48" s="211" t="n">
        <f aca="false">SUM(DY43:DY47)</f>
        <v>0</v>
      </c>
      <c r="DZ48" s="211" t="n">
        <f aca="false">SUM(DZ43:DZ47)</f>
        <v>0</v>
      </c>
      <c r="EA48" s="211" t="n">
        <f aca="false">SUM(EA43:EA47)</f>
        <v>0</v>
      </c>
      <c r="EB48" s="211" t="n">
        <f aca="false">SUM(EB43:EB47)</f>
        <v>0</v>
      </c>
      <c r="EC48" s="211" t="n">
        <f aca="false">SUM(EC43:EC47)</f>
        <v>0</v>
      </c>
      <c r="ED48" s="211" t="n">
        <f aca="false">SUM(ED43:ED47)</f>
        <v>0</v>
      </c>
      <c r="EE48" s="211" t="n">
        <f aca="false">SUM(EE43:EE47)</f>
        <v>0</v>
      </c>
      <c r="EF48" s="211" t="n">
        <f aca="false">SUM(EF43:EF47)</f>
        <v>0</v>
      </c>
      <c r="EG48" s="211" t="e">
        <f aca="false">SUM(EG43:EG47)</f>
        <v>#N/A</v>
      </c>
      <c r="EH48" s="216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O48" s="50"/>
      <c r="FP48" s="50"/>
      <c r="FQ48" s="50"/>
    </row>
    <row r="49" s="42" customFormat="true" ht="9.75" hidden="false" customHeight="true" outlineLevel="0" collapsed="false">
      <c r="A49" s="218"/>
      <c r="B49" s="218"/>
      <c r="C49" s="219"/>
      <c r="D49" s="198"/>
      <c r="E49" s="21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21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1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21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20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220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21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21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218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K49" s="50"/>
      <c r="FL49" s="50"/>
      <c r="FM49" s="50"/>
      <c r="FN49" s="50"/>
      <c r="FO49" s="50"/>
      <c r="FP49" s="50"/>
      <c r="FQ49" s="50"/>
      <c r="FT49" s="221"/>
    </row>
    <row r="50" customFormat="false" ht="9.75" hidden="false" customHeight="true" outlineLevel="0" collapsed="false">
      <c r="A50" s="198"/>
      <c r="B50" s="222" t="s">
        <v>110</v>
      </c>
      <c r="C50" s="223"/>
      <c r="D50" s="224" t="s">
        <v>111</v>
      </c>
      <c r="E50" s="225" t="s">
        <v>112</v>
      </c>
      <c r="F50" s="226" t="s">
        <v>113</v>
      </c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7" t="e">
        <f aca="false">E48-AD54-AD53-AD52-AD51</f>
        <v>#N/A</v>
      </c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9" t="e">
        <f aca="false">AD50/$E$48</f>
        <v>#N/A</v>
      </c>
      <c r="AP50" s="225" t="s">
        <v>29</v>
      </c>
      <c r="AQ50" s="230"/>
      <c r="AR50" s="230"/>
      <c r="AS50" s="230"/>
      <c r="AT50" s="230"/>
      <c r="AU50" s="230"/>
      <c r="AV50" s="230"/>
      <c r="AW50" s="230"/>
      <c r="AX50" s="230"/>
      <c r="AY50" s="230"/>
      <c r="AZ50" s="231" t="s">
        <v>29</v>
      </c>
      <c r="BA50" s="226" t="s">
        <v>113</v>
      </c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26"/>
      <c r="BQ50" s="226"/>
      <c r="BR50" s="226"/>
      <c r="BS50" s="226"/>
      <c r="BT50" s="226"/>
      <c r="BU50" s="226"/>
      <c r="BV50" s="226"/>
      <c r="BW50" s="226"/>
      <c r="BX50" s="226"/>
      <c r="BY50" s="227" t="e">
        <f aca="false">E48-BY54-BY53-BY52-BY51</f>
        <v>#N/A</v>
      </c>
      <c r="BZ50" s="232" t="e">
        <f aca="false">BY50/$E$48</f>
        <v>#N/A</v>
      </c>
      <c r="CA50" s="202"/>
      <c r="CB50" s="201"/>
      <c r="CC50" s="201"/>
      <c r="CD50" s="201"/>
      <c r="CE50" s="201"/>
      <c r="CF50" s="201"/>
      <c r="CG50" s="201"/>
      <c r="CH50" s="201"/>
      <c r="CI50" s="201"/>
      <c r="CJ50" s="233" t="e">
        <f aca="false">BY54/$E$48</f>
        <v>#N/A</v>
      </c>
      <c r="CK50" s="234"/>
      <c r="CL50" s="235" t="s">
        <v>114</v>
      </c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6" t="s">
        <v>93</v>
      </c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7" t="s">
        <v>94</v>
      </c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50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O50" s="50"/>
      <c r="FP50" s="50"/>
      <c r="FQ50" s="50"/>
    </row>
    <row r="51" customFormat="false" ht="9.75" hidden="false" customHeight="true" outlineLevel="0" collapsed="false">
      <c r="A51" s="198"/>
      <c r="B51" s="238" t="s">
        <v>115</v>
      </c>
      <c r="C51" s="124"/>
      <c r="D51" s="224"/>
      <c r="E51" s="225"/>
      <c r="F51" s="239" t="s">
        <v>101</v>
      </c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40" t="e">
        <f aca="false">EU41</f>
        <v>#N/A</v>
      </c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2" t="e">
        <f aca="false">AD51/$E$48</f>
        <v>#N/A</v>
      </c>
      <c r="AP51" s="225"/>
      <c r="AQ51" s="243"/>
      <c r="AR51" s="243"/>
      <c r="AS51" s="243"/>
      <c r="AT51" s="243"/>
      <c r="AU51" s="243"/>
      <c r="AV51" s="243"/>
      <c r="AW51" s="243"/>
      <c r="AX51" s="243"/>
      <c r="AY51" s="243"/>
      <c r="AZ51" s="231"/>
      <c r="BA51" s="239" t="s">
        <v>101</v>
      </c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40" t="e">
        <f aca="false">FD41</f>
        <v>#N/A</v>
      </c>
      <c r="BZ51" s="244" t="e">
        <f aca="false">BY51/$E$48</f>
        <v>#N/A</v>
      </c>
      <c r="CA51" s="202"/>
      <c r="CB51" s="201"/>
      <c r="CC51" s="201"/>
      <c r="CD51" s="201"/>
      <c r="CE51" s="201"/>
      <c r="CF51" s="201"/>
      <c r="CG51" s="201"/>
      <c r="CH51" s="201"/>
      <c r="CI51" s="201"/>
      <c r="CJ51" s="233"/>
      <c r="CK51" s="234"/>
      <c r="CL51" s="238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45" t="s">
        <v>116</v>
      </c>
      <c r="CX51" s="91" t="s">
        <v>97</v>
      </c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92" t="s">
        <v>98</v>
      </c>
      <c r="DJ51" s="92"/>
      <c r="DK51" s="93" t="s">
        <v>98</v>
      </c>
      <c r="DL51" s="28" t="s">
        <v>97</v>
      </c>
      <c r="DM51" s="28" t="s">
        <v>98</v>
      </c>
      <c r="DN51" s="28" t="s">
        <v>97</v>
      </c>
      <c r="DO51" s="28" t="s">
        <v>98</v>
      </c>
      <c r="DP51" s="28" t="s">
        <v>97</v>
      </c>
      <c r="DQ51" s="28" t="s">
        <v>98</v>
      </c>
      <c r="DR51" s="28" t="s">
        <v>97</v>
      </c>
      <c r="DS51" s="28" t="s">
        <v>98</v>
      </c>
      <c r="DT51" s="28" t="s">
        <v>97</v>
      </c>
      <c r="DU51" s="28" t="s">
        <v>97</v>
      </c>
      <c r="DV51" s="92" t="s">
        <v>98</v>
      </c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50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O51" s="50"/>
      <c r="FP51" s="50"/>
      <c r="FQ51" s="50"/>
    </row>
    <row r="52" customFormat="false" ht="9.75" hidden="false" customHeight="true" outlineLevel="0" collapsed="false">
      <c r="A52" s="198"/>
      <c r="B52" s="238" t="s">
        <v>117</v>
      </c>
      <c r="C52" s="124" t="n">
        <v>30</v>
      </c>
      <c r="D52" s="224"/>
      <c r="E52" s="225"/>
      <c r="F52" s="239" t="s">
        <v>103</v>
      </c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40" t="e">
        <f aca="false">EW41</f>
        <v>#N/A</v>
      </c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2" t="e">
        <f aca="false">AD52/$E$48</f>
        <v>#N/A</v>
      </c>
      <c r="AP52" s="225"/>
      <c r="AQ52" s="243"/>
      <c r="AR52" s="243"/>
      <c r="AS52" s="243"/>
      <c r="AT52" s="243"/>
      <c r="AU52" s="243"/>
      <c r="AV52" s="243"/>
      <c r="AW52" s="243"/>
      <c r="AX52" s="243"/>
      <c r="AY52" s="243"/>
      <c r="AZ52" s="231"/>
      <c r="BA52" s="239" t="s">
        <v>103</v>
      </c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40" t="e">
        <f aca="false">FF41</f>
        <v>#N/A</v>
      </c>
      <c r="BZ52" s="244" t="e">
        <f aca="false">BY52/$E$48</f>
        <v>#N/A</v>
      </c>
      <c r="CA52" s="202"/>
      <c r="CB52" s="201"/>
      <c r="CC52" s="201"/>
      <c r="CD52" s="201"/>
      <c r="CE52" s="201"/>
      <c r="CF52" s="201"/>
      <c r="CG52" s="201"/>
      <c r="CH52" s="201"/>
      <c r="CI52" s="201"/>
      <c r="CJ52" s="233"/>
      <c r="CK52" s="234"/>
      <c r="CL52" s="247"/>
      <c r="CM52" s="248"/>
      <c r="CN52" s="248"/>
      <c r="CO52" s="248"/>
      <c r="CP52" s="248"/>
      <c r="CQ52" s="248"/>
      <c r="CR52" s="248"/>
      <c r="CS52" s="248"/>
      <c r="CT52" s="248"/>
      <c r="CU52" s="248"/>
      <c r="CV52" s="248"/>
      <c r="CW52" s="249" t="s">
        <v>113</v>
      </c>
      <c r="CX52" s="250" t="e">
        <f aca="false">AD51+AD50</f>
        <v>#N/A</v>
      </c>
      <c r="CY52" s="251"/>
      <c r="CZ52" s="251"/>
      <c r="DA52" s="251"/>
      <c r="DB52" s="251"/>
      <c r="DC52" s="251"/>
      <c r="DD52" s="251"/>
      <c r="DE52" s="251"/>
      <c r="DF52" s="251"/>
      <c r="DG52" s="251"/>
      <c r="DH52" s="251"/>
      <c r="DI52" s="252" t="e">
        <f aca="false">AO50+AO51</f>
        <v>#N/A</v>
      </c>
      <c r="DJ52" s="252"/>
      <c r="DK52" s="253" t="e">
        <f aca="false">CX52/$E$48</f>
        <v>#N/A</v>
      </c>
      <c r="DL52" s="254"/>
      <c r="DM52" s="254"/>
      <c r="DN52" s="254"/>
      <c r="DO52" s="254"/>
      <c r="DP52" s="254"/>
      <c r="DQ52" s="254"/>
      <c r="DR52" s="254"/>
      <c r="DS52" s="254"/>
      <c r="DT52" s="254"/>
      <c r="DU52" s="255" t="e">
        <f aca="false">BY50+BY51</f>
        <v>#N/A</v>
      </c>
      <c r="DV52" s="252" t="e">
        <f aca="false">BZ50+BZ51</f>
        <v>#N/A</v>
      </c>
      <c r="DW52" s="252"/>
      <c r="DX52" s="252"/>
      <c r="DY52" s="252"/>
      <c r="DZ52" s="252"/>
      <c r="EA52" s="252"/>
      <c r="EB52" s="252"/>
      <c r="EC52" s="252"/>
      <c r="ED52" s="252"/>
      <c r="EE52" s="252"/>
      <c r="EF52" s="252"/>
      <c r="EG52" s="252"/>
      <c r="EH52" s="50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O52" s="50"/>
      <c r="FP52" s="50"/>
      <c r="FQ52" s="50"/>
    </row>
    <row r="53" customFormat="false" ht="9.75" hidden="false" customHeight="true" outlineLevel="0" collapsed="false">
      <c r="A53" s="198"/>
      <c r="B53" s="238" t="s">
        <v>118</v>
      </c>
      <c r="C53" s="124" t="n">
        <v>15</v>
      </c>
      <c r="D53" s="224"/>
      <c r="E53" s="225"/>
      <c r="F53" s="239" t="s">
        <v>105</v>
      </c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40" t="e">
        <f aca="false">EY41</f>
        <v>#N/A</v>
      </c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2" t="e">
        <f aca="false">AD53/$E$48</f>
        <v>#N/A</v>
      </c>
      <c r="AP53" s="225"/>
      <c r="AQ53" s="243"/>
      <c r="AR53" s="243"/>
      <c r="AS53" s="243"/>
      <c r="AT53" s="243"/>
      <c r="AU53" s="243"/>
      <c r="AV53" s="243"/>
      <c r="AW53" s="243"/>
      <c r="AX53" s="243"/>
      <c r="AY53" s="243"/>
      <c r="AZ53" s="231"/>
      <c r="BA53" s="239" t="s">
        <v>105</v>
      </c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40" t="e">
        <f aca="false">FH41</f>
        <v>#N/A</v>
      </c>
      <c r="BZ53" s="244" t="e">
        <f aca="false">BY53/$E$48</f>
        <v>#N/A</v>
      </c>
      <c r="CA53" s="202"/>
      <c r="CB53" s="201"/>
      <c r="CC53" s="201"/>
      <c r="CD53" s="201"/>
      <c r="CE53" s="201"/>
      <c r="CF53" s="201"/>
      <c r="CG53" s="201"/>
      <c r="CH53" s="201"/>
      <c r="CI53" s="201"/>
      <c r="CJ53" s="233"/>
      <c r="CK53" s="234"/>
      <c r="CL53" s="157"/>
      <c r="CM53" s="249"/>
      <c r="CN53" s="249"/>
      <c r="CO53" s="249"/>
      <c r="CP53" s="249"/>
      <c r="CQ53" s="249"/>
      <c r="CR53" s="249"/>
      <c r="CS53" s="249"/>
      <c r="CT53" s="249"/>
      <c r="CU53" s="249"/>
      <c r="CV53" s="249"/>
      <c r="CW53" s="245" t="s">
        <v>103</v>
      </c>
      <c r="CX53" s="250" t="e">
        <f aca="false">AD52</f>
        <v>#N/A</v>
      </c>
      <c r="CY53" s="251"/>
      <c r="CZ53" s="251"/>
      <c r="DA53" s="251"/>
      <c r="DB53" s="251"/>
      <c r="DC53" s="251"/>
      <c r="DD53" s="251"/>
      <c r="DE53" s="251"/>
      <c r="DF53" s="251"/>
      <c r="DG53" s="251"/>
      <c r="DH53" s="251"/>
      <c r="DI53" s="252" t="e">
        <f aca="false">AO52</f>
        <v>#N/A</v>
      </c>
      <c r="DJ53" s="252"/>
      <c r="DK53" s="253" t="e">
        <f aca="false">CX53/$E$48</f>
        <v>#N/A</v>
      </c>
      <c r="DL53" s="254"/>
      <c r="DM53" s="254"/>
      <c r="DN53" s="254"/>
      <c r="DO53" s="254"/>
      <c r="DP53" s="254"/>
      <c r="DQ53" s="254"/>
      <c r="DR53" s="254"/>
      <c r="DS53" s="254"/>
      <c r="DT53" s="254"/>
      <c r="DU53" s="240" t="e">
        <f aca="false">BY52</f>
        <v>#N/A</v>
      </c>
      <c r="DV53" s="252" t="e">
        <f aca="false">BZ52</f>
        <v>#N/A</v>
      </c>
      <c r="DW53" s="252"/>
      <c r="DX53" s="252"/>
      <c r="DY53" s="252"/>
      <c r="DZ53" s="252"/>
      <c r="EA53" s="252"/>
      <c r="EB53" s="252"/>
      <c r="EC53" s="252"/>
      <c r="ED53" s="252"/>
      <c r="EE53" s="252"/>
      <c r="EF53" s="252"/>
      <c r="EG53" s="252"/>
      <c r="EH53" s="50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O53" s="50"/>
      <c r="FP53" s="50"/>
      <c r="FQ53" s="50"/>
    </row>
    <row r="54" customFormat="false" ht="9.75" hidden="false" customHeight="true" outlineLevel="0" collapsed="false">
      <c r="A54" s="198"/>
      <c r="B54" s="256" t="s">
        <v>119</v>
      </c>
      <c r="C54" s="257" t="n">
        <v>15</v>
      </c>
      <c r="D54" s="224"/>
      <c r="E54" s="225"/>
      <c r="F54" s="258" t="s">
        <v>107</v>
      </c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9" t="e">
        <f aca="false">FA41</f>
        <v>#N/A</v>
      </c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1" t="e">
        <f aca="false">AD54/$E$48</f>
        <v>#N/A</v>
      </c>
      <c r="AP54" s="225"/>
      <c r="AQ54" s="262"/>
      <c r="AR54" s="262"/>
      <c r="AS54" s="262"/>
      <c r="AT54" s="262"/>
      <c r="AU54" s="262"/>
      <c r="AV54" s="262"/>
      <c r="AW54" s="262"/>
      <c r="AX54" s="262"/>
      <c r="AY54" s="262"/>
      <c r="AZ54" s="231"/>
      <c r="BA54" s="258" t="s">
        <v>107</v>
      </c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9" t="e">
        <f aca="false">FJ41</f>
        <v>#N/A</v>
      </c>
      <c r="BZ54" s="263" t="e">
        <f aca="false">BY54/$E$48</f>
        <v>#N/A</v>
      </c>
      <c r="CA54" s="202"/>
      <c r="CB54" s="201"/>
      <c r="CC54" s="201"/>
      <c r="CD54" s="201"/>
      <c r="CE54" s="201"/>
      <c r="CF54" s="201"/>
      <c r="CG54" s="201"/>
      <c r="CH54" s="201"/>
      <c r="CI54" s="201"/>
      <c r="CJ54" s="233"/>
      <c r="CK54" s="234"/>
      <c r="CL54" s="264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6" t="s">
        <v>107</v>
      </c>
      <c r="CX54" s="267" t="e">
        <f aca="false">AD53+AD54</f>
        <v>#N/A</v>
      </c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9" t="e">
        <f aca="false">AO53+AO54</f>
        <v>#N/A</v>
      </c>
      <c r="DJ54" s="269"/>
      <c r="DK54" s="270" t="e">
        <f aca="false">CX54/$E$48</f>
        <v>#N/A</v>
      </c>
      <c r="DL54" s="271"/>
      <c r="DM54" s="271"/>
      <c r="DN54" s="271"/>
      <c r="DO54" s="271"/>
      <c r="DP54" s="271"/>
      <c r="DQ54" s="271"/>
      <c r="DR54" s="271"/>
      <c r="DS54" s="271"/>
      <c r="DT54" s="271"/>
      <c r="DU54" s="259" t="e">
        <f aca="false">BY53+BY54</f>
        <v>#N/A</v>
      </c>
      <c r="DV54" s="269" t="e">
        <f aca="false">BZ53+BZ54</f>
        <v>#N/A</v>
      </c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50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O54" s="50"/>
      <c r="FP54" s="50"/>
      <c r="FQ54" s="50"/>
    </row>
    <row r="55" s="50" customFormat="true" ht="11.25" hidden="false" customHeight="true" outlineLevel="0" collapsed="false">
      <c r="A55" s="55"/>
      <c r="B55" s="272" t="s">
        <v>120</v>
      </c>
      <c r="C55" s="273" t="n">
        <f aca="false">FS39</f>
        <v>15</v>
      </c>
      <c r="D55" s="274" t="s">
        <v>121</v>
      </c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274"/>
      <c r="BF55" s="274"/>
      <c r="BG55" s="274"/>
      <c r="BH55" s="274"/>
      <c r="BI55" s="274"/>
      <c r="BJ55" s="274"/>
      <c r="BK55" s="274"/>
      <c r="BL55" s="274"/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5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7" t="s">
        <v>122</v>
      </c>
      <c r="CX55" s="278" t="e">
        <f aca="false">SUM(CX52:CX54)</f>
        <v>#N/A</v>
      </c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80" t="e">
        <f aca="false">SUM(DI52:DI54)</f>
        <v>#N/A</v>
      </c>
      <c r="DJ55" s="280"/>
      <c r="DK55" s="281"/>
      <c r="DL55" s="282"/>
      <c r="DM55" s="282"/>
      <c r="DN55" s="282"/>
      <c r="DO55" s="282"/>
      <c r="DP55" s="282"/>
      <c r="DQ55" s="282"/>
      <c r="DR55" s="282"/>
      <c r="DS55" s="282"/>
      <c r="DT55" s="282"/>
      <c r="DU55" s="283" t="e">
        <f aca="false">SUM(DU52:DU54)</f>
        <v>#N/A</v>
      </c>
      <c r="DV55" s="284" t="e">
        <f aca="false">SUM(DV52:DV54)</f>
        <v>#N/A</v>
      </c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55" t="s">
        <v>12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FT55" s="51"/>
    </row>
    <row r="56" s="50" customFormat="true" ht="11.25" hidden="false" customHeight="true" outlineLevel="0" collapsed="false">
      <c r="A56" s="198"/>
      <c r="B56" s="272" t="s">
        <v>119</v>
      </c>
      <c r="C56" s="273" t="n">
        <f aca="false">GS39</f>
        <v>15</v>
      </c>
      <c r="D56" s="50" t="s">
        <v>124</v>
      </c>
      <c r="CL56" s="275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7" t="s">
        <v>125</v>
      </c>
      <c r="CX56" s="278" t="n">
        <f aca="false">C52</f>
        <v>30</v>
      </c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6" t="n">
        <v>1</v>
      </c>
      <c r="DJ56" s="286"/>
      <c r="DK56" s="287"/>
      <c r="DL56" s="288"/>
      <c r="DM56" s="288"/>
      <c r="DN56" s="288"/>
      <c r="DO56" s="288"/>
      <c r="DP56" s="288"/>
      <c r="DQ56" s="288"/>
      <c r="DR56" s="288"/>
      <c r="DS56" s="288"/>
      <c r="DT56" s="288"/>
      <c r="DU56" s="283" t="n">
        <f aca="false">C52</f>
        <v>30</v>
      </c>
      <c r="DV56" s="289" t="n">
        <v>1</v>
      </c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55" t="s">
        <v>123</v>
      </c>
      <c r="FT56" s="51"/>
    </row>
    <row r="57" customFormat="false" ht="357" hidden="false" customHeight="true" outlineLevel="0" collapsed="false">
      <c r="A57" s="50"/>
      <c r="B57" s="29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6"/>
      <c r="CZ57" s="56"/>
      <c r="DA57" s="56"/>
      <c r="DB57" s="56"/>
      <c r="DC57" s="56"/>
      <c r="DD57" s="56"/>
      <c r="DE57" s="56"/>
      <c r="DF57" s="56"/>
      <c r="DG57" s="50"/>
      <c r="DH57" s="56"/>
      <c r="DI57" s="50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O57" s="50"/>
      <c r="FP57" s="50"/>
      <c r="FQ57" s="50"/>
    </row>
    <row r="58" customFormat="false" ht="12.75" hidden="false" customHeight="false" outlineLevel="0" collapsed="false">
      <c r="A58" s="50"/>
      <c r="B58" s="50"/>
      <c r="C58" s="51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0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O58" s="50"/>
      <c r="FP58" s="50"/>
      <c r="FQ58" s="50"/>
    </row>
    <row r="59" customFormat="false" ht="12.75" hidden="false" customHeight="false" outlineLevel="0" collapsed="false">
      <c r="A59" s="291"/>
      <c r="B59" s="291" t="s">
        <v>126</v>
      </c>
      <c r="C59" s="292"/>
      <c r="D59" s="291"/>
      <c r="E59" s="291" t="s">
        <v>127</v>
      </c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 t="s">
        <v>128</v>
      </c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3" t="s">
        <v>129</v>
      </c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3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 t="s">
        <v>130</v>
      </c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 t="s">
        <v>131</v>
      </c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 t="s">
        <v>132</v>
      </c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 t="s">
        <v>133</v>
      </c>
      <c r="FO59" s="50"/>
      <c r="FP59" s="50"/>
      <c r="FQ59" s="50"/>
    </row>
    <row r="60" customFormat="false" ht="12.75" hidden="false" customHeight="false" outlineLevel="0" collapsed="false">
      <c r="A60" s="291"/>
      <c r="B60" s="294" t="s">
        <v>134</v>
      </c>
      <c r="C60" s="292"/>
      <c r="D60" s="291"/>
      <c r="E60" s="291" t="s">
        <v>98</v>
      </c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 t="s">
        <v>98</v>
      </c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 t="s">
        <v>98</v>
      </c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3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 t="s">
        <v>98</v>
      </c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 t="s">
        <v>98</v>
      </c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 t="s">
        <v>98</v>
      </c>
      <c r="DV60" s="291"/>
      <c r="DW60" s="291"/>
      <c r="DX60" s="291"/>
      <c r="DY60" s="291"/>
      <c r="DZ60" s="291"/>
      <c r="EA60" s="291"/>
      <c r="EB60" s="291"/>
      <c r="EC60" s="291"/>
      <c r="ED60" s="291"/>
      <c r="EE60" s="291"/>
      <c r="EF60" s="291"/>
      <c r="EG60" s="291"/>
      <c r="EH60" s="291"/>
      <c r="EI60" s="291"/>
      <c r="EJ60" s="291"/>
      <c r="EK60" s="291"/>
      <c r="EL60" s="291"/>
      <c r="EM60" s="291"/>
      <c r="EN60" s="291"/>
      <c r="EO60" s="291"/>
      <c r="EP60" s="291"/>
      <c r="EQ60" s="291"/>
      <c r="ER60" s="291"/>
      <c r="ES60" s="291" t="s">
        <v>98</v>
      </c>
      <c r="FB60" s="0" t="s">
        <v>135</v>
      </c>
      <c r="FO60" s="50"/>
      <c r="FP60" s="50"/>
      <c r="FQ60" s="50"/>
    </row>
    <row r="61" customFormat="false" ht="12.75" hidden="false" customHeight="false" outlineLevel="0" collapsed="false">
      <c r="A61" s="291" t="s">
        <v>81</v>
      </c>
      <c r="B61" s="295" t="e">
        <f aca="false">AO50</f>
        <v>#N/A</v>
      </c>
      <c r="C61" s="296"/>
      <c r="D61" s="291"/>
      <c r="E61" s="296" t="e">
        <f aca="false">F43/100</f>
        <v>#N/A</v>
      </c>
      <c r="F61" s="291" t="s">
        <v>93</v>
      </c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6" t="e">
        <f aca="false">AD43/100</f>
        <v>#N/A</v>
      </c>
      <c r="AD61" s="291" t="s">
        <v>93</v>
      </c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6" t="e">
        <f aca="false">BB43/100</f>
        <v>#N/A</v>
      </c>
      <c r="BB61" s="291" t="s">
        <v>93</v>
      </c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3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6" t="e">
        <f aca="false">BZ43/100</f>
        <v>#N/A</v>
      </c>
      <c r="BZ61" s="291" t="s">
        <v>93</v>
      </c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6" t="e">
        <f aca="false">CX43/100</f>
        <v>#N/A</v>
      </c>
      <c r="CX61" s="291" t="s">
        <v>93</v>
      </c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6" t="e">
        <f aca="false">DV43/100</f>
        <v>#N/A</v>
      </c>
      <c r="DV61" s="291" t="s">
        <v>93</v>
      </c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9" t="s">
        <v>113</v>
      </c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7" t="e">
        <f aca="false">DI52</f>
        <v>#N/A</v>
      </c>
      <c r="FB61" s="291" t="s">
        <v>93</v>
      </c>
      <c r="FO61" s="50"/>
      <c r="FP61" s="50"/>
      <c r="FQ61" s="50"/>
    </row>
    <row r="62" customFormat="false" ht="12.75" hidden="false" customHeight="false" outlineLevel="0" collapsed="false">
      <c r="A62" s="291" t="s">
        <v>82</v>
      </c>
      <c r="B62" s="295" t="e">
        <f aca="false">AO51</f>
        <v>#N/A</v>
      </c>
      <c r="C62" s="296"/>
      <c r="D62" s="298"/>
      <c r="E62" s="296" t="e">
        <f aca="false">F44/100</f>
        <v>#N/A</v>
      </c>
      <c r="F62" s="291" t="s">
        <v>93</v>
      </c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6" t="e">
        <f aca="false">AD44/100</f>
        <v>#N/A</v>
      </c>
      <c r="AD62" s="291" t="s">
        <v>93</v>
      </c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6" t="e">
        <f aca="false">BB44/100</f>
        <v>#N/A</v>
      </c>
      <c r="BB62" s="291" t="s">
        <v>93</v>
      </c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3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6" t="e">
        <f aca="false">BZ44/100</f>
        <v>#N/A</v>
      </c>
      <c r="BZ62" s="291" t="s">
        <v>93</v>
      </c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6" t="e">
        <f aca="false">CX44/100</f>
        <v>#N/A</v>
      </c>
      <c r="CX62" s="291" t="s">
        <v>93</v>
      </c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6" t="e">
        <f aca="false">DV44/100</f>
        <v>#N/A</v>
      </c>
      <c r="DV62" s="291" t="s">
        <v>93</v>
      </c>
      <c r="DW62" s="291"/>
      <c r="DX62" s="291"/>
      <c r="DY62" s="291"/>
      <c r="DZ62" s="291"/>
      <c r="EA62" s="291"/>
      <c r="EB62" s="291"/>
      <c r="EC62" s="291"/>
      <c r="ED62" s="291"/>
      <c r="EE62" s="291"/>
      <c r="EF62" s="291"/>
      <c r="EG62" s="291"/>
      <c r="EH62" s="245" t="s">
        <v>103</v>
      </c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7" t="e">
        <f aca="false">DI53</f>
        <v>#N/A</v>
      </c>
      <c r="FB62" s="291" t="s">
        <v>93</v>
      </c>
      <c r="FO62" s="50"/>
      <c r="FP62" s="50"/>
      <c r="FQ62" s="50"/>
    </row>
    <row r="63" customFormat="false" ht="13.5" hidden="false" customHeight="false" outlineLevel="0" collapsed="false">
      <c r="A63" s="291" t="s">
        <v>35</v>
      </c>
      <c r="B63" s="295" t="e">
        <f aca="false">AO52</f>
        <v>#N/A</v>
      </c>
      <c r="C63" s="296"/>
      <c r="D63" s="298"/>
      <c r="E63" s="296" t="e">
        <f aca="false">F45/100</f>
        <v>#N/A</v>
      </c>
      <c r="F63" s="291" t="s">
        <v>93</v>
      </c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6" t="e">
        <f aca="false">AD45/100</f>
        <v>#N/A</v>
      </c>
      <c r="AD63" s="291" t="s">
        <v>93</v>
      </c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6" t="e">
        <f aca="false">BB45/100</f>
        <v>#N/A</v>
      </c>
      <c r="BB63" s="291" t="s">
        <v>93</v>
      </c>
      <c r="BC63" s="291"/>
      <c r="BD63" s="291"/>
      <c r="BE63" s="291"/>
      <c r="BF63" s="291"/>
      <c r="BG63" s="291"/>
      <c r="BH63" s="291"/>
      <c r="BI63" s="291"/>
      <c r="BJ63" s="291"/>
      <c r="BK63" s="291"/>
      <c r="BL63" s="291"/>
      <c r="BM63" s="293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6" t="e">
        <f aca="false">BZ45/100</f>
        <v>#N/A</v>
      </c>
      <c r="BZ63" s="291" t="s">
        <v>93</v>
      </c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6" t="e">
        <f aca="false">CX45/100</f>
        <v>#N/A</v>
      </c>
      <c r="CX63" s="291" t="s">
        <v>93</v>
      </c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6" t="e">
        <f aca="false">DV45/100</f>
        <v>#N/A</v>
      </c>
      <c r="DV63" s="291" t="s">
        <v>93</v>
      </c>
      <c r="DW63" s="291"/>
      <c r="DX63" s="291"/>
      <c r="DY63" s="291"/>
      <c r="DZ63" s="291"/>
      <c r="EA63" s="291"/>
      <c r="EB63" s="291"/>
      <c r="EC63" s="291"/>
      <c r="ED63" s="291"/>
      <c r="EE63" s="291"/>
      <c r="EF63" s="291"/>
      <c r="EG63" s="291"/>
      <c r="EH63" s="266" t="s">
        <v>107</v>
      </c>
      <c r="EI63" s="291"/>
      <c r="EJ63" s="291"/>
      <c r="EK63" s="291"/>
      <c r="EL63" s="291"/>
      <c r="EM63" s="291"/>
      <c r="EN63" s="291"/>
      <c r="EO63" s="291"/>
      <c r="EP63" s="291"/>
      <c r="EQ63" s="291"/>
      <c r="ER63" s="291"/>
      <c r="ES63" s="297" t="e">
        <f aca="false">DI54</f>
        <v>#N/A</v>
      </c>
      <c r="FB63" s="291" t="s">
        <v>93</v>
      </c>
      <c r="FO63" s="50"/>
      <c r="FP63" s="50"/>
      <c r="FQ63" s="50"/>
    </row>
    <row r="64" customFormat="false" ht="12.75" hidden="false" customHeight="false" outlineLevel="0" collapsed="false">
      <c r="A64" s="291" t="s">
        <v>83</v>
      </c>
      <c r="B64" s="295" t="e">
        <f aca="false">AO53</f>
        <v>#N/A</v>
      </c>
      <c r="C64" s="296"/>
      <c r="D64" s="298"/>
      <c r="E64" s="296" t="e">
        <f aca="false">F46/100</f>
        <v>#N/A</v>
      </c>
      <c r="F64" s="291" t="s">
        <v>93</v>
      </c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6" t="e">
        <f aca="false">AD46/100</f>
        <v>#N/A</v>
      </c>
      <c r="AD64" s="291" t="s">
        <v>93</v>
      </c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6" t="e">
        <f aca="false">BB46/100</f>
        <v>#N/A</v>
      </c>
      <c r="BB64" s="291" t="s">
        <v>93</v>
      </c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3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6" t="e">
        <f aca="false">BZ46/100</f>
        <v>#N/A</v>
      </c>
      <c r="BZ64" s="291" t="s">
        <v>93</v>
      </c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6" t="e">
        <f aca="false">CX46/100</f>
        <v>#N/A</v>
      </c>
      <c r="CX64" s="291" t="s">
        <v>93</v>
      </c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6" t="e">
        <f aca="false">DV46/100</f>
        <v>#N/A</v>
      </c>
      <c r="DV64" s="291" t="s">
        <v>93</v>
      </c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FO64" s="50"/>
      <c r="FP64" s="50"/>
      <c r="FQ64" s="50"/>
    </row>
    <row r="65" customFormat="false" ht="12.75" hidden="false" customHeight="false" outlineLevel="0" collapsed="false">
      <c r="A65" s="291" t="s">
        <v>36</v>
      </c>
      <c r="B65" s="295" t="e">
        <f aca="false">AO54</f>
        <v>#N/A</v>
      </c>
      <c r="C65" s="296"/>
      <c r="D65" s="298"/>
      <c r="E65" s="296" t="e">
        <f aca="false">F47/100</f>
        <v>#N/A</v>
      </c>
      <c r="F65" s="291" t="s">
        <v>93</v>
      </c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6" t="e">
        <f aca="false">AD47/100</f>
        <v>#N/A</v>
      </c>
      <c r="AD65" s="291" t="s">
        <v>93</v>
      </c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6" t="e">
        <f aca="false">BB47/100</f>
        <v>#N/A</v>
      </c>
      <c r="BB65" s="291" t="s">
        <v>93</v>
      </c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3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6" t="e">
        <f aca="false">BZ47/100</f>
        <v>#N/A</v>
      </c>
      <c r="BZ65" s="291" t="s">
        <v>93</v>
      </c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6" t="e">
        <f aca="false">CX47/100</f>
        <v>#N/A</v>
      </c>
      <c r="CX65" s="291" t="s">
        <v>93</v>
      </c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6" t="e">
        <f aca="false">DV47/100</f>
        <v>#N/A</v>
      </c>
      <c r="DV65" s="291" t="s">
        <v>93</v>
      </c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49" t="s">
        <v>113</v>
      </c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9" t="e">
        <f aca="false">DV52</f>
        <v>#N/A</v>
      </c>
      <c r="FB65" s="291" t="s">
        <v>94</v>
      </c>
      <c r="FO65" s="50"/>
      <c r="FP65" s="50"/>
      <c r="FQ65" s="50"/>
    </row>
    <row r="66" customFormat="false" ht="12.75" hidden="false" customHeight="false" outlineLevel="0" collapsed="false">
      <c r="A66" s="291"/>
      <c r="B66" s="291" t="s">
        <v>136</v>
      </c>
      <c r="C66" s="296"/>
      <c r="D66" s="298"/>
      <c r="E66" s="296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5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5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3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5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5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5"/>
      <c r="DV66" s="291"/>
      <c r="DW66" s="291"/>
      <c r="DX66" s="291"/>
      <c r="DY66" s="291"/>
      <c r="DZ66" s="291"/>
      <c r="EA66" s="291"/>
      <c r="EB66" s="291"/>
      <c r="EC66" s="291"/>
      <c r="ED66" s="291"/>
      <c r="EE66" s="291"/>
      <c r="EF66" s="291"/>
      <c r="EG66" s="291"/>
      <c r="EH66" s="245" t="s">
        <v>103</v>
      </c>
      <c r="EI66" s="291"/>
      <c r="EJ66" s="291"/>
      <c r="EK66" s="291"/>
      <c r="EL66" s="291"/>
      <c r="EM66" s="291"/>
      <c r="EN66" s="291"/>
      <c r="EO66" s="291"/>
      <c r="EP66" s="291"/>
      <c r="EQ66" s="291"/>
      <c r="ER66" s="291"/>
      <c r="ES66" s="299" t="e">
        <f aca="false">DV53</f>
        <v>#N/A</v>
      </c>
      <c r="FB66" s="291" t="s">
        <v>94</v>
      </c>
      <c r="FO66" s="50"/>
      <c r="FP66" s="50"/>
      <c r="FQ66" s="50"/>
    </row>
    <row r="67" customFormat="false" ht="13.5" hidden="false" customHeight="false" outlineLevel="0" collapsed="false">
      <c r="A67" s="291" t="s">
        <v>81</v>
      </c>
      <c r="B67" s="295" t="e">
        <f aca="false">BZ50</f>
        <v>#N/A</v>
      </c>
      <c r="C67" s="292"/>
      <c r="D67" s="291"/>
      <c r="E67" s="296" t="e">
        <f aca="false">R43/100</f>
        <v>#N/A</v>
      </c>
      <c r="F67" s="291" t="s">
        <v>94</v>
      </c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6" t="e">
        <f aca="false">AP43/100</f>
        <v>#N/A</v>
      </c>
      <c r="AD67" s="291" t="s">
        <v>94</v>
      </c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6" t="e">
        <f aca="false">BN43/100</f>
        <v>#N/A</v>
      </c>
      <c r="BB67" s="291" t="s">
        <v>94</v>
      </c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3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6" t="e">
        <f aca="false">CL43/100</f>
        <v>#N/A</v>
      </c>
      <c r="BZ67" s="291" t="s">
        <v>94</v>
      </c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6" t="e">
        <f aca="false">DJ43/100</f>
        <v>#N/A</v>
      </c>
      <c r="CX67" s="291" t="s">
        <v>94</v>
      </c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6" t="e">
        <f aca="false">EH43/100</f>
        <v>#N/A</v>
      </c>
      <c r="DV67" s="291" t="s">
        <v>94</v>
      </c>
      <c r="DW67" s="291"/>
      <c r="DX67" s="291"/>
      <c r="DY67" s="291"/>
      <c r="DZ67" s="291"/>
      <c r="EA67" s="291"/>
      <c r="EB67" s="291"/>
      <c r="EC67" s="291"/>
      <c r="ED67" s="291"/>
      <c r="EE67" s="291"/>
      <c r="EF67" s="291"/>
      <c r="EG67" s="291"/>
      <c r="EH67" s="266" t="s">
        <v>107</v>
      </c>
      <c r="EI67" s="291"/>
      <c r="EJ67" s="291"/>
      <c r="EK67" s="291"/>
      <c r="EL67" s="291"/>
      <c r="EM67" s="291"/>
      <c r="EN67" s="291"/>
      <c r="EO67" s="291"/>
      <c r="EP67" s="291"/>
      <c r="EQ67" s="291"/>
      <c r="ER67" s="291"/>
      <c r="ES67" s="299" t="e">
        <f aca="false">DV54</f>
        <v>#N/A</v>
      </c>
      <c r="FB67" s="291" t="s">
        <v>94</v>
      </c>
      <c r="FO67" s="50"/>
      <c r="FP67" s="50"/>
      <c r="FQ67" s="50"/>
    </row>
    <row r="68" customFormat="false" ht="12.75" hidden="false" customHeight="false" outlineLevel="0" collapsed="false">
      <c r="A68" s="291" t="s">
        <v>82</v>
      </c>
      <c r="B68" s="295" t="e">
        <f aca="false">BZ51</f>
        <v>#N/A</v>
      </c>
      <c r="C68" s="292"/>
      <c r="D68" s="291"/>
      <c r="E68" s="296" t="e">
        <f aca="false">R44/100</f>
        <v>#N/A</v>
      </c>
      <c r="F68" s="291" t="s">
        <v>94</v>
      </c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6" t="e">
        <f aca="false">AP44/100</f>
        <v>#N/A</v>
      </c>
      <c r="AD68" s="291" t="s">
        <v>94</v>
      </c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6" t="e">
        <f aca="false">BN44/100</f>
        <v>#N/A</v>
      </c>
      <c r="BB68" s="291" t="s">
        <v>94</v>
      </c>
      <c r="BC68" s="291"/>
      <c r="BD68" s="291"/>
      <c r="BE68" s="291"/>
      <c r="BF68" s="291"/>
      <c r="BG68" s="291"/>
      <c r="BH68" s="291"/>
      <c r="BI68" s="291"/>
      <c r="BJ68" s="291"/>
      <c r="BK68" s="291"/>
      <c r="BL68" s="291"/>
      <c r="BM68" s="293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6" t="e">
        <f aca="false">CL44/100</f>
        <v>#N/A</v>
      </c>
      <c r="BZ68" s="291" t="s">
        <v>94</v>
      </c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6" t="e">
        <f aca="false">DJ44/100</f>
        <v>#N/A</v>
      </c>
      <c r="CX68" s="291" t="s">
        <v>94</v>
      </c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6" t="e">
        <f aca="false">EH44/100</f>
        <v>#N/A</v>
      </c>
      <c r="DV68" s="291" t="s">
        <v>94</v>
      </c>
      <c r="DW68" s="291"/>
      <c r="DX68" s="291"/>
      <c r="DY68" s="291"/>
      <c r="DZ68" s="291"/>
      <c r="EA68" s="291"/>
      <c r="EB68" s="291"/>
      <c r="EC68" s="291"/>
      <c r="ED68" s="291"/>
      <c r="EE68" s="291"/>
      <c r="EF68" s="291"/>
      <c r="EG68" s="291"/>
      <c r="EH68" s="291"/>
      <c r="EI68" s="291"/>
      <c r="EJ68" s="291"/>
      <c r="EK68" s="291"/>
      <c r="EL68" s="291"/>
      <c r="EM68" s="291"/>
      <c r="EN68" s="291"/>
      <c r="EO68" s="291"/>
      <c r="EP68" s="291"/>
      <c r="EQ68" s="291"/>
      <c r="ER68" s="291"/>
      <c r="ES68" s="291"/>
      <c r="FO68" s="50"/>
      <c r="FP68" s="50"/>
      <c r="FQ68" s="50"/>
    </row>
    <row r="69" customFormat="false" ht="12.75" hidden="false" customHeight="false" outlineLevel="0" collapsed="false">
      <c r="A69" s="291" t="s">
        <v>35</v>
      </c>
      <c r="B69" s="295" t="e">
        <f aca="false">BZ52</f>
        <v>#N/A</v>
      </c>
      <c r="C69" s="292"/>
      <c r="D69" s="291"/>
      <c r="E69" s="296" t="e">
        <f aca="false">R45/100</f>
        <v>#N/A</v>
      </c>
      <c r="F69" s="291" t="s">
        <v>94</v>
      </c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6" t="e">
        <f aca="false">AP45/100</f>
        <v>#N/A</v>
      </c>
      <c r="AD69" s="291" t="s">
        <v>94</v>
      </c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6" t="e">
        <f aca="false">BN45/100</f>
        <v>#N/A</v>
      </c>
      <c r="BB69" s="291" t="s">
        <v>94</v>
      </c>
      <c r="BC69" s="291"/>
      <c r="BD69" s="291"/>
      <c r="BE69" s="291"/>
      <c r="BF69" s="291"/>
      <c r="BG69" s="291"/>
      <c r="BH69" s="291"/>
      <c r="BI69" s="291"/>
      <c r="BJ69" s="291"/>
      <c r="BK69" s="291"/>
      <c r="BL69" s="291"/>
      <c r="BM69" s="293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6" t="e">
        <f aca="false">CL45/100</f>
        <v>#N/A</v>
      </c>
      <c r="BZ69" s="291" t="s">
        <v>94</v>
      </c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6" t="e">
        <f aca="false">DJ45/100</f>
        <v>#N/A</v>
      </c>
      <c r="CX69" s="291" t="s">
        <v>94</v>
      </c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6" t="e">
        <f aca="false">EH45/100</f>
        <v>#N/A</v>
      </c>
      <c r="DV69" s="291" t="s">
        <v>94</v>
      </c>
      <c r="DW69" s="291"/>
      <c r="DX69" s="291"/>
      <c r="DY69" s="291"/>
      <c r="DZ69" s="291"/>
      <c r="EA69" s="291"/>
      <c r="EB69" s="291"/>
      <c r="EC69" s="291"/>
      <c r="ED69" s="291"/>
      <c r="EE69" s="291"/>
      <c r="EF69" s="291"/>
      <c r="EG69" s="291"/>
      <c r="EH69" s="291"/>
      <c r="EI69" s="291"/>
      <c r="EJ69" s="291"/>
      <c r="EK69" s="291"/>
      <c r="EL69" s="291"/>
      <c r="EM69" s="291"/>
      <c r="EN69" s="291"/>
      <c r="EO69" s="291"/>
      <c r="EP69" s="291"/>
      <c r="EQ69" s="291"/>
      <c r="ER69" s="291"/>
      <c r="ES69" s="291"/>
      <c r="FO69" s="50"/>
      <c r="FP69" s="50"/>
      <c r="FQ69" s="50"/>
    </row>
    <row r="70" customFormat="false" ht="12.75" hidden="false" customHeight="false" outlineLevel="0" collapsed="false">
      <c r="A70" s="291" t="s">
        <v>83</v>
      </c>
      <c r="B70" s="295" t="e">
        <f aca="false">BZ53</f>
        <v>#N/A</v>
      </c>
      <c r="C70" s="292"/>
      <c r="D70" s="291"/>
      <c r="E70" s="296" t="e">
        <f aca="false">R46/100</f>
        <v>#N/A</v>
      </c>
      <c r="F70" s="291" t="s">
        <v>94</v>
      </c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6" t="e">
        <f aca="false">AP46/100</f>
        <v>#N/A</v>
      </c>
      <c r="AD70" s="291" t="s">
        <v>94</v>
      </c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6" t="e">
        <f aca="false">BN46/100</f>
        <v>#N/A</v>
      </c>
      <c r="BB70" s="291" t="s">
        <v>94</v>
      </c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93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6" t="e">
        <f aca="false">CL46/100</f>
        <v>#N/A</v>
      </c>
      <c r="BZ70" s="291" t="s">
        <v>94</v>
      </c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6" t="e">
        <f aca="false">DJ46/100</f>
        <v>#N/A</v>
      </c>
      <c r="CX70" s="291" t="s">
        <v>94</v>
      </c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6" t="e">
        <f aca="false">EH46/100</f>
        <v>#N/A</v>
      </c>
      <c r="DV70" s="291" t="s">
        <v>94</v>
      </c>
      <c r="DW70" s="291"/>
      <c r="DX70" s="291"/>
      <c r="DY70" s="291"/>
      <c r="DZ70" s="291"/>
      <c r="EA70" s="291"/>
      <c r="EB70" s="291"/>
      <c r="EC70" s="291"/>
      <c r="ED70" s="291"/>
      <c r="EE70" s="291"/>
      <c r="EF70" s="291"/>
      <c r="EG70" s="291"/>
      <c r="EH70" s="291"/>
      <c r="EI70" s="291"/>
      <c r="EJ70" s="291"/>
      <c r="EK70" s="291"/>
      <c r="EL70" s="291"/>
      <c r="EM70" s="291"/>
      <c r="EN70" s="291"/>
      <c r="EO70" s="291"/>
      <c r="EP70" s="291"/>
      <c r="EQ70" s="291"/>
      <c r="ER70" s="291"/>
      <c r="ES70" s="291"/>
      <c r="FO70" s="50"/>
      <c r="FP70" s="50"/>
      <c r="FQ70" s="50"/>
    </row>
    <row r="71" customFormat="false" ht="12.75" hidden="false" customHeight="false" outlineLevel="0" collapsed="false">
      <c r="A71" s="291" t="s">
        <v>36</v>
      </c>
      <c r="B71" s="295" t="e">
        <f aca="false">BZ54</f>
        <v>#N/A</v>
      </c>
      <c r="C71" s="292"/>
      <c r="D71" s="291"/>
      <c r="E71" s="296" t="e">
        <f aca="false">R47/100</f>
        <v>#N/A</v>
      </c>
      <c r="F71" s="291" t="s">
        <v>94</v>
      </c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6" t="e">
        <f aca="false">AP47/100</f>
        <v>#N/A</v>
      </c>
      <c r="AD71" s="291" t="s">
        <v>94</v>
      </c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296" t="e">
        <f aca="false">BN47/100</f>
        <v>#N/A</v>
      </c>
      <c r="BB71" s="291" t="s">
        <v>94</v>
      </c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93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6" t="e">
        <f aca="false">CL47/100</f>
        <v>#N/A</v>
      </c>
      <c r="BZ71" s="291" t="s">
        <v>94</v>
      </c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6" t="e">
        <f aca="false">DJ47/100</f>
        <v>#N/A</v>
      </c>
      <c r="CX71" s="291" t="s">
        <v>94</v>
      </c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6" t="e">
        <f aca="false">EH47/100</f>
        <v>#N/A</v>
      </c>
      <c r="DV71" s="291" t="s">
        <v>94</v>
      </c>
      <c r="DW71" s="291"/>
      <c r="DX71" s="291"/>
      <c r="DY71" s="291"/>
      <c r="DZ71" s="291"/>
      <c r="EA71" s="291"/>
      <c r="EB71" s="291"/>
      <c r="EC71" s="291"/>
      <c r="ED71" s="291"/>
      <c r="EE71" s="291"/>
      <c r="EF71" s="291"/>
      <c r="EG71" s="291"/>
      <c r="EH71" s="291"/>
      <c r="EI71" s="291"/>
      <c r="EJ71" s="291"/>
      <c r="EK71" s="291"/>
      <c r="EL71" s="291"/>
      <c r="EM71" s="291"/>
      <c r="EN71" s="291"/>
      <c r="EO71" s="291"/>
      <c r="EP71" s="291"/>
      <c r="EQ71" s="291"/>
      <c r="ER71" s="291"/>
      <c r="ES71" s="291"/>
      <c r="FO71" s="50"/>
      <c r="FP71" s="50"/>
      <c r="FQ71" s="50"/>
    </row>
    <row r="72" customFormat="false" ht="12.75" hidden="false" customHeight="false" outlineLevel="0" collapsed="false">
      <c r="A72" s="291"/>
      <c r="B72" s="300"/>
      <c r="C72" s="292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3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3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  <c r="DV72" s="291"/>
      <c r="DW72" s="291"/>
      <c r="DX72" s="291"/>
      <c r="DY72" s="291"/>
      <c r="DZ72" s="291"/>
      <c r="EA72" s="291"/>
      <c r="EB72" s="291"/>
      <c r="EC72" s="291"/>
      <c r="ED72" s="291"/>
      <c r="EE72" s="291"/>
      <c r="EF72" s="291"/>
      <c r="EG72" s="291"/>
      <c r="EH72" s="291"/>
      <c r="EI72" s="291"/>
      <c r="EJ72" s="291"/>
      <c r="EK72" s="291"/>
      <c r="EL72" s="291"/>
      <c r="EM72" s="291"/>
      <c r="EN72" s="291"/>
      <c r="EO72" s="291"/>
      <c r="EP72" s="291"/>
      <c r="EQ72" s="291"/>
      <c r="ER72" s="291"/>
      <c r="ES72" s="291"/>
      <c r="FO72" s="50"/>
      <c r="FP72" s="50"/>
      <c r="FQ72" s="50"/>
    </row>
    <row r="73" customFormat="false" ht="12.75" hidden="false" customHeight="false" outlineLevel="0" collapsed="false">
      <c r="A73" s="291"/>
      <c r="B73" s="291"/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3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93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  <c r="DV73" s="291"/>
      <c r="DW73" s="291"/>
      <c r="DX73" s="291"/>
      <c r="DY73" s="291"/>
      <c r="DZ73" s="291"/>
      <c r="EA73" s="291"/>
      <c r="EB73" s="291"/>
      <c r="EC73" s="291"/>
      <c r="ED73" s="291"/>
      <c r="EE73" s="291"/>
      <c r="EF73" s="291"/>
      <c r="EG73" s="291"/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1"/>
      <c r="ES73" s="291"/>
      <c r="FO73" s="50"/>
      <c r="FP73" s="50"/>
      <c r="FQ73" s="50"/>
    </row>
    <row r="74" customFormat="false" ht="12.75" hidden="false" customHeight="false" outlineLevel="0" collapsed="false">
      <c r="A74" s="291"/>
      <c r="B74" s="291"/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3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93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  <c r="DV74" s="291"/>
      <c r="DW74" s="291"/>
      <c r="DX74" s="291"/>
      <c r="DY74" s="291"/>
      <c r="DZ74" s="291"/>
      <c r="EA74" s="291"/>
      <c r="EB74" s="291"/>
      <c r="EC74" s="291"/>
      <c r="ED74" s="291"/>
      <c r="EE74" s="291"/>
      <c r="EF74" s="291"/>
      <c r="EG74" s="291"/>
      <c r="EH74" s="291"/>
      <c r="EI74" s="291"/>
      <c r="EJ74" s="291"/>
      <c r="EK74" s="291"/>
      <c r="EL74" s="291"/>
      <c r="EM74" s="291"/>
      <c r="EN74" s="291"/>
      <c r="EO74" s="291"/>
      <c r="EP74" s="291"/>
      <c r="EQ74" s="291"/>
      <c r="ER74" s="291"/>
      <c r="ES74" s="291"/>
      <c r="FO74" s="50"/>
      <c r="FP74" s="50"/>
      <c r="FQ74" s="50"/>
    </row>
    <row r="75" customFormat="false" ht="12.75" hidden="false" customHeight="false" outlineLevel="0" collapsed="false">
      <c r="A75" s="291"/>
      <c r="B75" s="291"/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3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93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  <c r="DV75" s="291"/>
      <c r="DW75" s="291"/>
      <c r="DX75" s="291"/>
      <c r="DY75" s="291"/>
      <c r="DZ75" s="291"/>
      <c r="EA75" s="291"/>
      <c r="EB75" s="291"/>
      <c r="EC75" s="291"/>
      <c r="ED75" s="291"/>
      <c r="EE75" s="291"/>
      <c r="EF75" s="291"/>
      <c r="EG75" s="291"/>
      <c r="EH75" s="291"/>
      <c r="EI75" s="291"/>
      <c r="EJ75" s="291"/>
      <c r="EK75" s="291"/>
      <c r="EL75" s="291"/>
      <c r="EM75" s="291"/>
      <c r="EN75" s="291"/>
      <c r="EO75" s="291"/>
      <c r="EP75" s="291"/>
      <c r="EQ75" s="291"/>
      <c r="ER75" s="291"/>
      <c r="ES75" s="291"/>
      <c r="FO75" s="50"/>
      <c r="FP75" s="50"/>
      <c r="FQ75" s="50"/>
    </row>
    <row r="76" customFormat="false" ht="12.75" hidden="false" customHeight="false" outlineLevel="0" collapsed="false">
      <c r="A76" s="291"/>
      <c r="B76" s="291"/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3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3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  <c r="DV76" s="291"/>
      <c r="DW76" s="291"/>
      <c r="DX76" s="291"/>
      <c r="DY76" s="291"/>
      <c r="DZ76" s="291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</row>
  </sheetData>
  <mergeCells count="92">
    <mergeCell ref="Q1:BZ1"/>
    <mergeCell ref="C2:D2"/>
    <mergeCell ref="CW2:DV2"/>
    <mergeCell ref="C3:D3"/>
    <mergeCell ref="CW3:DV3"/>
    <mergeCell ref="C4:D4"/>
    <mergeCell ref="CW4:DV4"/>
    <mergeCell ref="C5:D5"/>
    <mergeCell ref="CW5:DV5"/>
    <mergeCell ref="A6:A8"/>
    <mergeCell ref="C6:C8"/>
    <mergeCell ref="D6:D8"/>
    <mergeCell ref="E6:F6"/>
    <mergeCell ref="Q6:R6"/>
    <mergeCell ref="AC6:AD6"/>
    <mergeCell ref="AO6:AP6"/>
    <mergeCell ref="BA6:BB6"/>
    <mergeCell ref="BM6:BN6"/>
    <mergeCell ref="BY6:BZ6"/>
    <mergeCell ref="CK6:CL6"/>
    <mergeCell ref="CW6:CX6"/>
    <mergeCell ref="DI6:DJ6"/>
    <mergeCell ref="DK6:DR6"/>
    <mergeCell ref="DU6:DV6"/>
    <mergeCell ref="EG6:EH6"/>
    <mergeCell ref="EI6:EJ6"/>
    <mergeCell ref="EQ6:ER6"/>
    <mergeCell ref="E7:R7"/>
    <mergeCell ref="AC7:AP7"/>
    <mergeCell ref="BA7:BN7"/>
    <mergeCell ref="BY7:CL7"/>
    <mergeCell ref="CW7:DJ7"/>
    <mergeCell ref="DK7:EH7"/>
    <mergeCell ref="FT7:FW7"/>
    <mergeCell ref="FX7:GA7"/>
    <mergeCell ref="GB7:GE7"/>
    <mergeCell ref="GF7:GI7"/>
    <mergeCell ref="GJ7:GM7"/>
    <mergeCell ref="GN7:GQ7"/>
    <mergeCell ref="GT7:GW7"/>
    <mergeCell ref="GX7:HA7"/>
    <mergeCell ref="HB7:HE7"/>
    <mergeCell ref="HF7:HI7"/>
    <mergeCell ref="HJ7:HM7"/>
    <mergeCell ref="HN7:HQ7"/>
    <mergeCell ref="E41:F41"/>
    <mergeCell ref="Q41:R41"/>
    <mergeCell ref="AC41:AD41"/>
    <mergeCell ref="AO41:AP41"/>
    <mergeCell ref="BA41:BB41"/>
    <mergeCell ref="BM41:BN41"/>
    <mergeCell ref="BY41:BZ41"/>
    <mergeCell ref="CK41:CL41"/>
    <mergeCell ref="CW41:CX41"/>
    <mergeCell ref="DI41:DJ41"/>
    <mergeCell ref="DU41:DV41"/>
    <mergeCell ref="EG41:EH41"/>
    <mergeCell ref="B42:D42"/>
    <mergeCell ref="B48:D48"/>
    <mergeCell ref="CX49:DJ49"/>
    <mergeCell ref="DU49:DV49"/>
    <mergeCell ref="D50:D54"/>
    <mergeCell ref="E50:E54"/>
    <mergeCell ref="F50:AC50"/>
    <mergeCell ref="AP50:AP54"/>
    <mergeCell ref="AZ50:AZ54"/>
    <mergeCell ref="BA50:BX50"/>
    <mergeCell ref="CK50:CK54"/>
    <mergeCell ref="CL50:CW50"/>
    <mergeCell ref="CX50:DJ50"/>
    <mergeCell ref="DK50:EG50"/>
    <mergeCell ref="F51:AC51"/>
    <mergeCell ref="BA51:BX51"/>
    <mergeCell ref="DI51:DJ51"/>
    <mergeCell ref="DV51:EG51"/>
    <mergeCell ref="F52:AC52"/>
    <mergeCell ref="BA52:BX52"/>
    <mergeCell ref="DI52:DJ52"/>
    <mergeCell ref="DV52:EG52"/>
    <mergeCell ref="F53:AC53"/>
    <mergeCell ref="BA53:BX53"/>
    <mergeCell ref="DI53:DJ53"/>
    <mergeCell ref="DV53:EG53"/>
    <mergeCell ref="F54:AC54"/>
    <mergeCell ref="BA54:BX54"/>
    <mergeCell ref="DI54:DJ54"/>
    <mergeCell ref="DV54:EG54"/>
    <mergeCell ref="D55:CK55"/>
    <mergeCell ref="DI55:DJ55"/>
    <mergeCell ref="DV55:EG55"/>
    <mergeCell ref="DI56:DJ56"/>
    <mergeCell ref="DV56:EG56"/>
  </mergeCells>
  <printOptions headings="false" gridLines="false" gridLinesSet="true" horizontalCentered="false" verticalCentered="false"/>
  <pageMargins left="0.679861111111111" right="0.679861111111111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4:33:35Z</dcterms:created>
  <dc:creator>N</dc:creator>
  <dc:description/>
  <dc:language>en-US</dc:language>
  <cp:lastModifiedBy>Пользователь</cp:lastModifiedBy>
  <cp:lastPrinted>2009-03-28T18:52:54Z</cp:lastPrinted>
  <dcterms:modified xsi:type="dcterms:W3CDTF">2021-08-18T08:20:31Z</dcterms:modified>
  <cp:revision>0</cp:revision>
  <dc:subject/>
  <dc:title/>
</cp:coreProperties>
</file>