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9"/>
  </bookViews>
  <sheets>
    <sheet name="0_Справка_Навигация по карте" sheetId="1" state="visible" r:id="rId2"/>
    <sheet name="1_Карта группы" sheetId="2" state="visible" r:id="rId3"/>
    <sheet name="2_Информация для заполнения" sheetId="3" state="visible" r:id="rId4"/>
    <sheet name="3_Карта_1 этап" sheetId="4" state="visible" r:id="rId5"/>
    <sheet name="4_Карта_2 этап" sheetId="5" state="visible" r:id="rId6"/>
    <sheet name="5_Карта_3 этап" sheetId="6" state="visible" r:id="rId7"/>
    <sheet name="6_Свод_1 этап" sheetId="7" state="visible" r:id="rId8"/>
    <sheet name="Лист1" sheetId="8" state="visible" r:id="rId9"/>
    <sheet name="Лист2" sheetId="9" state="visible" r:id="rId10"/>
    <sheet name="7_Свод_2 этап" sheetId="10" state="visible" r:id="rId11"/>
    <sheet name="8_Свод_3 этап" sheetId="11" state="visible" r:id="rId12"/>
    <sheet name="9_Свод_итог" sheetId="12" state="visible" r:id="rId13"/>
  </sheets>
  <definedNames>
    <definedName function="false" hidden="false" localSheetId="1" name="_xlnm.Print_Area" vbProcedure="false">'1_Карта группы'!$A$1:$S$112</definedName>
    <definedName function="false" hidden="false" localSheetId="1" name="_xlnm.Print_Titles" vbProcedure="false">'1_Карта группы'!$1:$7</definedName>
    <definedName function="false" hidden="false" localSheetId="2" name="_xlnm.Print_Area" vbProcedure="false">'2_Информация для заполнения'!$A$1:$D$27</definedName>
    <definedName function="false" hidden="false" localSheetId="2" name="_xlnm.Print_Titles" vbProcedure="false">'2_Информация для заполнения'!$7:$7</definedName>
    <definedName function="false" hidden="false" localSheetId="3" name="_xlnm.Print_Area" vbProcedure="false">'3_Карта_1 этап'!$A$1:$R$42</definedName>
    <definedName function="false" hidden="false" localSheetId="3" name="_xlnm.Print_Titles" vbProcedure="false">'3_Карта_1 этап'!$1:$7</definedName>
    <definedName function="false" hidden="false" localSheetId="4" name="_xlnm.Print_Area" vbProcedure="false">'4_Карта_2 этап'!$A$1:$R$42</definedName>
    <definedName function="false" hidden="false" localSheetId="4" name="_xlnm.Print_Titles" vbProcedure="false">'4_Карта_2 этап'!$1:$7</definedName>
    <definedName function="false" hidden="false" localSheetId="5" name="_xlnm.Print_Area" vbProcedure="false">'5_Карта_3 этап'!$A$1:$R$42</definedName>
    <definedName function="false" hidden="false" localSheetId="5" name="_xlnm.Print_Titles" vbProcedure="false">'5_Карта_3 этап'!$1:$7</definedName>
    <definedName function="false" hidden="false" localSheetId="6" name="_xlnm.Print_Area" vbProcedure="false">'6_Свод_1 этап'!$A$1:$P$45</definedName>
    <definedName function="false" hidden="false" localSheetId="6" name="_xlnm.Print_Titles" vbProcedure="false">'6_Свод_1 этап'!$1:$4</definedName>
    <definedName function="false" hidden="false" localSheetId="9" name="_xlnm.Print_Area" vbProcedure="false">'7_Свод_2 этап'!$A$1:$P$43</definedName>
    <definedName function="false" hidden="false" localSheetId="9" name="_xlnm.Print_Titles" vbProcedure="false">'7_Свод_2 этап'!$1:$4</definedName>
    <definedName function="false" hidden="false" localSheetId="10" name="_xlnm.Print_Area" vbProcedure="false">'8_Свод_3 этап'!$A$1:$P$44</definedName>
    <definedName function="false" hidden="false" localSheetId="10" name="_xlnm.Print_Titles" vbProcedure="false">'8_Свод_3 этап'!$1:$4</definedName>
    <definedName function="false" hidden="false" localSheetId="11" name="_xlnm.Print_Area" vbProcedure="false">9_Свод_итог!$A$1:$Q$50</definedName>
    <definedName function="false" hidden="false" localSheetId="11" name="_xlnm.Print_Titles" vbProcedure="false">9_Свод_итог!$1:$3</definedName>
    <definedName function="false" hidden="false" name="Выберете_маркер" vbProcedure="false">"#REF!"</definedName>
    <definedName function="false" hidden="false" name="Группа" vbProcedure="false">'2_Информация для заполнения'!$P$3:$P$7</definedName>
    <definedName function="false" hidden="false" name="маркеры" vbProcedure="false">'2_Информация для заполнения'!$B$3:$B$5</definedName>
    <definedName function="false" hidden="false" name="маркеры_уровней" vbProcedure="false">'2_Информация для заполнения'!$N$3:$N$5</definedName>
    <definedName function="false" hidden="false" localSheetId="0" name="Группа" vbProcedure="false">NA()</definedName>
    <definedName function="false" hidden="false" localSheetId="0" name="маркеры_уровней" vbProcedure="false">NA()</definedName>
    <definedName function="false" hidden="false" localSheetId="1" name="_xlnm_Print_Area" vbProcedure="false">'1_Карта группы'!$A$1:$S$112</definedName>
    <definedName function="false" hidden="false" localSheetId="1" name="_xlnm_Print_Titles" vbProcedure="false">'1_Карта группы'!$1:$7</definedName>
    <definedName function="false" hidden="false" localSheetId="2" name="_xlnm_Print_Area" vbProcedure="false">'2_Информация для заполнения'!$A$1:$D$27</definedName>
    <definedName function="false" hidden="false" localSheetId="2" name="_xlnm_Print_Titles" vbProcedure="false">'2_Информация для заполнения'!$7:$7</definedName>
    <definedName function="false" hidden="false" localSheetId="3" name="_xlnm_Print_Area" vbProcedure="false">'3_Карта_1 этап'!$A$1:$R$42</definedName>
    <definedName function="false" hidden="false" localSheetId="3" name="_xlnm_Print_Titles" vbProcedure="false">'3_Карта_1 этап'!$1:$7</definedName>
    <definedName function="false" hidden="false" localSheetId="3" name="Выберете_маркер" vbProcedure="false">"#REF!"</definedName>
    <definedName function="false" hidden="false" localSheetId="4" name="_xlnm_Print_Area" vbProcedure="false">'4_Карта_2 этап'!$A$1:$R$42</definedName>
    <definedName function="false" hidden="false" localSheetId="4" name="_xlnm_Print_Titles" vbProcedure="false">'4_Карта_2 этап'!$1:$7</definedName>
    <definedName function="false" hidden="false" localSheetId="4" name="Выберете_маркер" vbProcedure="false">"#REF!"</definedName>
    <definedName function="false" hidden="false" localSheetId="5" name="_xlnm_Print_Area" vbProcedure="false">'5_Карта_3 этап'!$A$1:$R$42</definedName>
    <definedName function="false" hidden="false" localSheetId="5" name="_xlnm_Print_Titles" vbProcedure="false">'5_Карта_3 этап'!$1:$7</definedName>
    <definedName function="false" hidden="false" localSheetId="5" name="Выберете_маркер" vbProcedure="false">"#REF!"</definedName>
    <definedName function="false" hidden="false" localSheetId="6" name="_xlnm_Print_Area" vbProcedure="false">'6_Свод_1 этап'!$A$1:$P$45</definedName>
    <definedName function="false" hidden="false" localSheetId="6" name="_xlnm_Print_Titles" vbProcedure="false">'6_Свод_1 этап'!$1:$4</definedName>
    <definedName function="false" hidden="false" localSheetId="9" name="_xlnm_Print_Area" vbProcedure="false">'7_Свод_2 этап'!$A$1:$P$43</definedName>
    <definedName function="false" hidden="false" localSheetId="9" name="_xlnm_Print_Titles" vbProcedure="false">'7_Свод_2 этап'!$1:$4</definedName>
    <definedName function="false" hidden="false" localSheetId="9" name="Выберете_маркер" vbProcedure="false">"#REF!"</definedName>
    <definedName function="false" hidden="false" localSheetId="10" name="_xlnm_Print_Area" vbProcedure="false">'8_Свод_3 этап'!$A$1:$P$44</definedName>
    <definedName function="false" hidden="false" localSheetId="10" name="_xlnm_Print_Titles" vbProcedure="false">'8_Свод_3 этап'!$1:$4</definedName>
    <definedName function="false" hidden="false" localSheetId="10" name="Выберете_маркер" vbProcedure="false">"#REF!"</definedName>
    <definedName function="false" hidden="false" localSheetId="11" name="_xlnm_Print_Area" vbProcedure="false">9_Свод_итог!$A$1:$Q$50</definedName>
    <definedName function="false" hidden="false" localSheetId="11" name="_xlnm_Print_Titles" vbProcedure="false">9_Свод_итог!$1:$3</definedName>
    <definedName function="false" hidden="false" localSheetId="11" name="Выберете_маркер"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charset val="1"/>
          </rPr>
          <t xml:space="preserve">Обеспечивает включенность в сюжетную игру, как основную творческую деятельность ребенка, где развиваются воображение, образное мышление
</t>
        </r>
      </text>
      <mc:AlternateContent>
        <mc:Choice Requires="v2">
          <commentPr autoFill="true" autoScale="false" colHidden="false" locked="false" rowHidden="false" textHAlign="justify" textVAlign="top">
            <anchor moveWithCells="false" sizeWithCells="false">
              <xdr:from>
                <xdr:col>6</xdr:col>
                <xdr:colOff>40</xdr:colOff>
                <xdr:row>3</xdr:row>
                <xdr:rowOff>10</xdr:rowOff>
              </xdr:from>
              <xdr:to>
                <xdr:col>9</xdr:col>
                <xdr:colOff>8</xdr:colOff>
                <xdr:row>5</xdr:row>
                <xdr:rowOff>6</xdr:rowOff>
              </xdr:to>
            </anchor>
          </commentPr>
        </mc:Choice>
        <mc:Fallback/>
      </mc:AlternateContent>
    </comment>
    <comment ref="E7" authorId="0">
      <text>
        <r>
          <rPr>
            <b val="true"/>
            <sz val="9"/>
            <color rgb="FF000000"/>
            <rFont val="Tahoma"/>
            <family val="2"/>
            <charset val="204"/>
          </rPr>
          <t xml:space="preserve">Показатели:
</t>
        </r>
        <r>
          <rPr>
            <sz val="9"/>
            <color rgb="FF000000"/>
            <rFont val="Tahoma"/>
            <family val="2"/>
            <charset val="204"/>
          </rPr>
          <t xml:space="preserve">активно развертывает несколько связанных по смыслу условных действий (роль в действии), содержание которых зависит от наличной игровой обстановки; активно использует предметы-заместители, наделяя один и тот же предмет разными игровыми значениями; с энтузиазмом многократно воспроизводит понравившееся условное игровое действие (цепочку действий) с незначительными вариациями.
</t>
        </r>
        <r>
          <rPr>
            <b val="true"/>
            <sz val="9"/>
            <color rgb="FF000000"/>
            <rFont val="Tahoma"/>
            <family val="2"/>
            <charset val="204"/>
          </rPr>
          <t xml:space="preserve">Ключевые признаки
</t>
        </r>
        <r>
          <rPr>
            <sz val="9"/>
            <color rgb="FF000000"/>
            <rFont val="Tahoma"/>
            <family val="2"/>
            <charset val="204"/>
          </rPr>
          <t xml:space="preserve">в рамках наличной предметно-игровой обстановки активно развертывает несколько связанных по смыслу игровых действий (роль в действии); вариативно использует предметы-заместители в условном игровом значении.
</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31</xdr:colOff>
                <xdr:row>16</xdr:row>
                <xdr:rowOff>20</xdr:rowOff>
              </xdr:to>
            </anchor>
          </commentPr>
        </mc:Choice>
        <mc:Fallback/>
      </mc:AlternateContent>
    </comment>
    <comment ref="F7" authorId="0">
      <text>
        <r>
          <rPr>
            <b val="true"/>
            <sz val="10"/>
            <color rgb="FF000000"/>
            <rFont val="Arial"/>
            <family val="2"/>
            <charset val="204"/>
          </rPr>
          <t xml:space="preserve">Показатели:
</t>
        </r>
        <r>
          <rPr>
            <sz val="10"/>
            <rFont val="Arial"/>
            <family val="2"/>
            <charset val="204"/>
          </rPr>
          <t xml:space="preserve">имеет первоначальный замысел ("Хочу играть в больницу", "Я - шофер" и т.п.); активно ищет или видоизменяет имеющуюся игровую обстановку; принимает и обозначает в речи игровые роли; развертывает отдельные сюжетные эпизоды (в рамках привычных последовательностей событий), активно используя не только условные действия, но и ролевую речь, разнообразя ролевые диалоги от раза к разу; в процессе игры может переходить от одного отдельного сюжетного эпизода к другому (от одной роли к другой), не заботясь об их связности.
</t>
        </r>
        <r>
          <rPr>
            <b val="true"/>
            <sz val="10"/>
            <color rgb="FF000000"/>
            <rFont val="Arial"/>
            <family val="2"/>
            <charset val="204"/>
          </rPr>
          <t xml:space="preserve">Ключевые признаки
</t>
        </r>
        <r>
          <rPr>
            <sz val="10"/>
            <rFont val="Arial"/>
            <family val="2"/>
            <charset val="204"/>
          </rPr>
          <t xml:space="preserve">имеет первоначальный замысел, легко меняющийся в процессе игры; принимает разнообразные роли; при развёртывании отдельных сюжетных эпизодов подкрепляет условные действия ролевой речью (вариативные диалоги с игрушками или сверстниками).
</t>
        </r>
      </text>
      <mc:AlternateContent>
        <mc:Choice Requires="v2">
          <commentPr autoFill="true" autoScale="false" colHidden="false" locked="false" rowHidden="false" textHAlign="justify" textVAlign="top">
            <anchor moveWithCells="false" sizeWithCells="false">
              <xdr:from>
                <xdr:col>6</xdr:col>
                <xdr:colOff>17</xdr:colOff>
                <xdr:row>5</xdr:row>
                <xdr:rowOff>26</xdr:rowOff>
              </xdr:from>
              <xdr:to>
                <xdr:col>9</xdr:col>
                <xdr:colOff>38</xdr:colOff>
                <xdr:row>30</xdr:row>
                <xdr:rowOff>14</xdr:rowOff>
              </xdr:to>
            </anchor>
          </commentPr>
        </mc:Choice>
        <mc:Fallback/>
      </mc:AlternateContent>
    </comment>
    <comment ref="G7" authorId="0">
      <text>
        <r>
          <rPr>
            <b val="true"/>
            <sz val="9"/>
            <color rgb="FF000000"/>
            <rFont val="Tahoma"/>
            <family val="2"/>
            <charset val="204"/>
          </rPr>
          <t xml:space="preserve">Показатели:
</t>
        </r>
        <r>
          <rPr>
            <sz val="9"/>
            <color rgb="FF000000"/>
            <rFont val="Tahoma"/>
            <family val="2"/>
            <charset val="204"/>
          </rPr>
          <t xml:space="preserve">имеет разнообразные игровые замыслы; активно создает предметную обстановку "под замысел"; комбинирует (связывает) в процессе игры разные сюжетные эпизоды в новое целое, выстраивая оригинальный сюжет; может при этом осознанно использовать смену ролей; замысел также имеет тенденцию воплощаться преимущественно в речи (словесное придумывание историй) или в предметном макете воображаемого "мира" (с мелкими игрушками-персонажами), может фиксироваться в продукте (сюжетные композиции в рисовании, лепке конструировании).
</t>
        </r>
        <r>
          <rPr>
            <b val="true"/>
            <sz val="9"/>
            <color rgb="FF000000"/>
            <rFont val="Tahoma"/>
            <family val="2"/>
            <charset val="204"/>
          </rPr>
          <t xml:space="preserve">Ключевые признаки
</t>
        </r>
        <r>
          <rPr>
            <sz val="9"/>
            <color rgb="FF000000"/>
            <rFont val="Tahoma"/>
            <family val="2"/>
            <charset val="204"/>
          </rPr>
          <t xml:space="preserve">комбинирует разнообразные сюжетные эпизоды в новую связную последовательность; использует развёрнутое словесное комментирование игры через события и пространство (что, где происходит с персонажами); частично воплощает игровой замысел в продукте (словесном – история, предметном – макет, сюжетный рисунок).
</t>
        </r>
      </text>
      <mc:AlternateContent>
        <mc:Choice Requires="v2">
          <commentPr autoFill="true" autoScale="false" colHidden="false" locked="false" rowHidden="false" textHAlign="justify" textVAlign="top">
            <anchor moveWithCells="false" sizeWithCells="false">
              <xdr:from>
                <xdr:col>7</xdr:col>
                <xdr:colOff>30</xdr:colOff>
                <xdr:row>7</xdr:row>
                <xdr:rowOff>11</xdr:rowOff>
              </xdr:from>
              <xdr:to>
                <xdr:col>10</xdr:col>
                <xdr:colOff>47</xdr:colOff>
                <xdr:row>33</xdr:row>
                <xdr:rowOff>16</xdr:rowOff>
              </xdr:to>
            </anchor>
          </commentPr>
        </mc:Choice>
        <mc:Fallback/>
      </mc:AlternateContent>
    </comment>
    <comment ref="H5" authorId="0">
      <text>
        <r>
          <rPr>
            <sz val="9"/>
            <color rgb="FF000000"/>
            <rFont val="Tahoma"/>
            <family val="2"/>
            <charset val="204"/>
          </rPr>
          <t xml:space="preserve">Направлена на включенность в разные виды продуктивной деятельности – рисование, лепку, конструирование, требующие усилий по преодолению «сопротивления» материала, благодаря чему у ребёнка развиваются произвольность, планирующая функция речи</t>
        </r>
        <r>
          <rPr>
            <b val="true"/>
            <sz val="9"/>
            <color rgb="FF000000"/>
            <rFont val="Tahoma"/>
            <family val="2"/>
            <charset val="1"/>
          </rPr>
          <t xml:space="preserve">, </t>
        </r>
        <r>
          <rPr>
            <sz val="9"/>
            <color rgb="FF000000"/>
            <rFont val="Tahoma"/>
            <family val="2"/>
            <charset val="204"/>
          </rPr>
          <t xml:space="preserve">мелкая моторика и др.;
</t>
        </r>
      </text>
      <mc:AlternateContent>
        <mc:Choice Requires="v2">
          <commentPr autoFill="true" autoScale="false" colHidden="false" locked="false" rowHidden="false" textHAlign="justify" textVAlign="top">
            <anchor moveWithCells="false" sizeWithCells="false">
              <xdr:from>
                <xdr:col>9</xdr:col>
                <xdr:colOff>40</xdr:colOff>
                <xdr:row>3</xdr:row>
                <xdr:rowOff>10</xdr:rowOff>
              </xdr:from>
              <xdr:to>
                <xdr:col>12</xdr:col>
                <xdr:colOff>39</xdr:colOff>
                <xdr:row>6</xdr:row>
                <xdr:rowOff>6</xdr:rowOff>
              </xdr:to>
            </anchor>
          </commentPr>
        </mc:Choice>
        <mc:Fallback/>
      </mc:AlternateContent>
    </comment>
    <comment ref="H7" authorId="0">
      <text>
        <r>
          <rPr>
            <b val="true"/>
            <sz val="9"/>
            <color rgb="FF000000"/>
            <rFont val="Tahoma"/>
            <family val="2"/>
            <charset val="204"/>
          </rPr>
          <t xml:space="preserve">Показатели:
</t>
        </r>
        <r>
          <rPr>
            <sz val="9"/>
            <color rgb="FF000000"/>
            <rFont val="Tahoma"/>
            <family val="2"/>
            <charset val="204"/>
          </rPr>
          <t xml:space="preserve">обнаруживает стремление включиться в процесс деятельности (хочу лепить, рисовать, строить) без отчётливой цели, поглощён процессом (манипулирует материалом, изрисовывает много листов и т.п.); завершение процесса определяется исчерпанием материала или времени; на вопрос "Что ты делаешь?" отвечает обозначением процесса (рисую, строю); называние продукта может появиться после окончания процесса (предварительно конкретная цель не формулируется).
</t>
        </r>
        <r>
          <rPr>
            <b val="true"/>
            <sz val="9"/>
            <color rgb="FF000000"/>
            <rFont val="Tahoma"/>
            <family val="2"/>
            <charset val="204"/>
          </rPr>
          <t xml:space="preserve">Ключевые признаки
</t>
        </r>
        <r>
          <rPr>
            <sz val="9"/>
            <color rgb="FF000000"/>
            <rFont val="Tahoma"/>
            <family val="2"/>
            <charset val="204"/>
          </rPr>
          <t xml:space="preserve">поглощён процессом; конкретная цель не фиксируется; бросает работу, как только появляются отвлекающие моменты, и не возвращается к ней.</t>
        </r>
      </text>
      <mc:AlternateContent>
        <mc:Choice Requires="v2">
          <commentPr autoFill="true" autoScale="false" colHidden="false" locked="false" rowHidden="false" textHAlign="justify" textVAlign="top">
            <anchor moveWithCells="false" sizeWithCells="false">
              <xdr:from>
                <xdr:col>8</xdr:col>
                <xdr:colOff>17</xdr:colOff>
                <xdr:row>5</xdr:row>
                <xdr:rowOff>26</xdr:rowOff>
              </xdr:from>
              <xdr:to>
                <xdr:col>11</xdr:col>
                <xdr:colOff>47</xdr:colOff>
                <xdr:row>20</xdr:row>
                <xdr:rowOff>13</xdr:rowOff>
              </xdr:to>
            </anchor>
          </commentPr>
        </mc:Choice>
        <mc:Fallback/>
      </mc:AlternateContent>
    </comment>
    <comment ref="I7" authorId="0">
      <text>
        <r>
          <rPr>
            <b val="true"/>
            <sz val="9"/>
            <color rgb="FF000000"/>
            <rFont val="Tahoma"/>
            <family val="2"/>
            <charset val="204"/>
          </rPr>
          <t xml:space="preserve">Показатели:
</t>
        </r>
        <r>
          <rPr>
            <sz val="9"/>
            <color rgb="FF000000"/>
            <rFont val="Tahoma"/>
            <family val="2"/>
            <charset val="204"/>
          </rPr>
          <t xml:space="preserve">обнаруживает конкретное намерение-цель ("Хочу нарисовать домик..., построить домик..., слепить домик..."); работает над ограниченным материалом, его трансформациями; результат фиксируется, но удовлетворяет любой (в процессе работы цель может изменяться, в зависимости от того, что получается).
</t>
        </r>
        <r>
          <rPr>
            <b val="true"/>
            <sz val="9"/>
            <color rgb="FF000000"/>
            <rFont val="Tahoma"/>
            <family val="2"/>
            <charset val="204"/>
          </rPr>
          <t xml:space="preserve">Ключевые признаки
</t>
        </r>
        <r>
          <rPr>
            <sz val="9"/>
            <color rgb="FF000000"/>
            <rFont val="Tahoma"/>
            <family val="2"/>
            <charset val="204"/>
          </rPr>
          <t xml:space="preserve">формулирует конкретную цель ("Нарисую домик"); в процессе работы может менять цель, но фиксирует конечный результат ("Получилась машина").
</t>
        </r>
      </text>
      <mc:AlternateContent>
        <mc:Choice Requires="v2">
          <commentPr autoFill="true" autoScale="false" colHidden="false" locked="false" rowHidden="false" textHAlign="justify" textVAlign="top">
            <anchor moveWithCells="false" sizeWithCells="false">
              <xdr:from>
                <xdr:col>9</xdr:col>
                <xdr:colOff>17</xdr:colOff>
                <xdr:row>5</xdr:row>
                <xdr:rowOff>26</xdr:rowOff>
              </xdr:from>
              <xdr:to>
                <xdr:col>12</xdr:col>
                <xdr:colOff>21</xdr:colOff>
                <xdr:row>16</xdr:row>
                <xdr:rowOff>16</xdr:rowOff>
              </xdr:to>
            </anchor>
          </commentPr>
        </mc:Choice>
        <mc:Fallback/>
      </mc:AlternateContent>
    </comment>
    <comment ref="J7" authorId="0">
      <text>
        <r>
          <rPr>
            <b val="true"/>
            <sz val="9"/>
            <color rgb="FF000000"/>
            <rFont val="Tahoma"/>
            <family val="2"/>
            <charset val="204"/>
          </rPr>
          <t xml:space="preserve">Показатели:
</t>
        </r>
        <r>
          <rPr>
            <sz val="9"/>
            <color rgb="FF000000"/>
            <rFont val="Tahoma"/>
            <family val="2"/>
            <charset val="204"/>
          </rPr>
          <t xml:space="preserve">имеет конкретное намерение, цель; работает над материалом в соответствии с целью; конечный результат фиксируется, демонстрируется (если удовлетворяет) или уничтожается (если не удовлетворяет); самостоятельно подбирает вещные или графические образцы для копирования ("Хочу сделать такое же") в разных материалах (лепка, рисование, конструирование).
</t>
        </r>
        <r>
          <rPr>
            <b val="true"/>
            <sz val="9"/>
            <color rgb="FF000000"/>
            <rFont val="Tahoma"/>
            <family val="2"/>
            <charset val="204"/>
          </rPr>
          <t xml:space="preserve">Ключевые признаки
</t>
        </r>
        <r>
          <rPr>
            <sz val="9"/>
            <color rgb="FF000000"/>
            <rFont val="Tahoma"/>
            <family val="2"/>
            <charset val="204"/>
          </rPr>
          <t xml:space="preserve">обозначает конкретную цель, удерживает её во время работы; фиксирует конечный результат, стремится достичь хорошего качества; возвращается к прерванной работе, доводит её до конца.
</t>
        </r>
      </text>
      <mc:AlternateContent>
        <mc:Choice Requires="v2">
          <commentPr autoFill="true" autoScale="false" colHidden="false" locked="false" rowHidden="false" textHAlign="justify" textVAlign="top">
            <anchor moveWithCells="false" sizeWithCells="false">
              <xdr:from>
                <xdr:col>10</xdr:col>
                <xdr:colOff>17</xdr:colOff>
                <xdr:row>4</xdr:row>
                <xdr:rowOff>73</xdr:rowOff>
              </xdr:from>
              <xdr:to>
                <xdr:col>13</xdr:col>
                <xdr:colOff>55</xdr:colOff>
                <xdr:row>15</xdr:row>
                <xdr:rowOff>1</xdr:rowOff>
              </xdr:to>
            </anchor>
          </commentPr>
        </mc:Choice>
        <mc:Fallback/>
      </mc:AlternateContent>
    </comment>
    <comment ref="K5" authorId="0">
      <text>
        <r>
          <rPr>
            <sz val="9"/>
            <color rgb="FF000000"/>
            <rFont val="Tahoma"/>
            <family val="2"/>
            <charset val="204"/>
          </rPr>
          <t xml:space="preserve">Содействует включенности ребенка во взаимодействие со сверстниками, где развиваются эмпатия, коммуникативная функция речи и многое другое;</t>
        </r>
      </text>
      <mc:AlternateContent>
        <mc:Choice Requires="v2">
          <commentPr autoFill="true" autoScale="false" colHidden="false" locked="false" rowHidden="false" textHAlign="justify" textVAlign="top">
            <anchor moveWithCells="false" sizeWithCells="false">
              <xdr:from>
                <xdr:col>13</xdr:col>
                <xdr:colOff>20</xdr:colOff>
                <xdr:row>2</xdr:row>
                <xdr:rowOff>19</xdr:rowOff>
              </xdr:from>
              <xdr:to>
                <xdr:col>15</xdr:col>
                <xdr:colOff>33</xdr:colOff>
                <xdr:row>4</xdr:row>
                <xdr:rowOff>100</xdr:rowOff>
              </xdr:to>
            </anchor>
          </commentPr>
        </mc:Choice>
        <mc:Fallback/>
      </mc:AlternateContent>
    </comment>
    <comment ref="K7" authorId="0">
      <text>
        <r>
          <rPr>
            <b val="true"/>
            <sz val="9"/>
            <color rgb="FF000000"/>
            <rFont val="Tahoma"/>
            <family val="2"/>
            <charset val="204"/>
          </rPr>
          <t xml:space="preserve">Показатели:
</t>
        </r>
        <r>
          <rPr>
            <sz val="9"/>
            <color rgb="FF000000"/>
            <rFont val="Tahoma"/>
            <family val="2"/>
            <charset val="204"/>
          </rPr>
          <t xml:space="preserve">привлекает внимание сверстника к своим действиям, комментирует их в речи, но не старается, чтобы сверстник понял; также выступает как активный наблюдатель пристраивается к уже действующему сверстнику, комментирует и подправляет наблюдаемые действия; старается быть (играть, делать) рядом со сверстниками; ситуативен в выборе, довольствуется обществом и вниманием любого.
</t>
        </r>
        <r>
          <rPr>
            <b val="true"/>
            <sz val="9"/>
            <color rgb="FF000000"/>
            <rFont val="Tahoma"/>
            <family val="2"/>
            <charset val="204"/>
          </rPr>
          <t xml:space="preserve">Ключевые признаки
</t>
        </r>
        <r>
          <rPr>
            <sz val="9"/>
            <color rgb="FF000000"/>
            <rFont val="Tahoma"/>
            <family val="2"/>
            <charset val="204"/>
          </rPr>
          <t xml:space="preserve">обращает внимание сверстника на интересующие самого ребенка действия ("Смотри..."), комментирует их в речи, но не старается быть понятым; довольствуется обществом любого.
</t>
        </r>
      </text>
      <mc:AlternateContent>
        <mc:Choice Requires="v2">
          <commentPr autoFill="true" autoScale="false" colHidden="false" locked="false" rowHidden="false" textHAlign="justify" textVAlign="top">
            <anchor moveWithCells="false" sizeWithCells="false">
              <xdr:from>
                <xdr:col>11</xdr:col>
                <xdr:colOff>17</xdr:colOff>
                <xdr:row>5</xdr:row>
                <xdr:rowOff>26</xdr:rowOff>
              </xdr:from>
              <xdr:to>
                <xdr:col>15</xdr:col>
                <xdr:colOff>41</xdr:colOff>
                <xdr:row>15</xdr:row>
                <xdr:rowOff>8</xdr:rowOff>
              </xdr:to>
            </anchor>
          </commentPr>
        </mc:Choice>
        <mc:Fallback/>
      </mc:AlternateContent>
    </comment>
    <comment ref="L7" authorId="0">
      <text>
        <r>
          <rPr>
            <b val="true"/>
            <sz val="9"/>
            <color rgb="FF000000"/>
            <rFont val="Tahoma"/>
            <family val="2"/>
            <charset val="204"/>
          </rPr>
          <t xml:space="preserve">Показатели:
</t>
        </r>
        <r>
          <rPr>
            <sz val="9"/>
            <color rgb="FF000000"/>
            <rFont val="Tahoma"/>
            <family val="2"/>
            <charset val="204"/>
          </rPr>
          <t xml:space="preserve">намеренно привлекает определённого сверстника к совместной деятельности с опорой на предмет и одновременным кратким словесным пояснением замысла, цели ("Давай играть, делать..."); ведёт парное взаимодействие в игре, используя речевое пошаговое предложение – побуждение партнёра к конкретным действиям ("Ты говори...", "Ты делай..."); поддерживает диалог в конкретной деятельности; может найти аналогичный или дополняющий игровой предмет, материал, роль, не вступая в конфликт со сверстником.
Ключевые признаки
инициирует парное взаимодействие со сверстником через краткое речевое предложение-побуждение ("Давай играть, делать..."); поддерживает диалог в конкретной деятельности; начинает проявлять избирательность в выборе партнёра.
</t>
        </r>
      </text>
      <mc:AlternateContent>
        <mc:Choice Requires="v2">
          <commentPr autoFill="true" autoScale="false" colHidden="false" locked="false" rowHidden="false" textHAlign="justify" textVAlign="top">
            <anchor moveWithCells="false" sizeWithCells="false">
              <xdr:from>
                <xdr:col>12</xdr:col>
                <xdr:colOff>17</xdr:colOff>
                <xdr:row>5</xdr:row>
                <xdr:rowOff>26</xdr:rowOff>
              </xdr:from>
              <xdr:to>
                <xdr:col>15</xdr:col>
                <xdr:colOff>63</xdr:colOff>
                <xdr:row>20</xdr:row>
                <xdr:rowOff>18</xdr:rowOff>
              </xdr:to>
            </anchor>
          </commentPr>
        </mc:Choice>
        <mc:Fallback/>
      </mc:AlternateContent>
    </comment>
    <comment ref="M7" authorId="0">
      <text>
        <r>
          <rPr>
            <b val="true"/>
            <sz val="9"/>
            <color rgb="FF000000"/>
            <rFont val="Tahoma"/>
            <family val="2"/>
            <charset val="204"/>
          </rPr>
          <t xml:space="preserve">Показатели:
</t>
        </r>
        <r>
          <rPr>
            <sz val="9"/>
            <color rgb="FF000000"/>
            <rFont val="Tahoma"/>
            <family val="2"/>
            <charset val="204"/>
          </rPr>
          <t xml:space="preserve">инициирует и организует действия 2-3 сверстников, словесно развёртывая исходные замыслы, цели, спланировав несколько начальных действий ("Давайте так играть..., рисовать..."); использует простой договор ("Я буду..., а вы будете..."), не ущемляя интересы и желания других; может встроиться в совместную деятельность других детей, подобрав подходящие по смыслу игровые роли, материалы; легко поддерживает диалог в конкретной деятельности; может инициировать и поддержать простой диалог со сверстником на отвлечённую тему; избирателен в выборе партнёров; осознанно стремится не только к реализации замысла, но и к взаимопониманию, к поддержанию слаженного взаимодействия с партнёрами.
</t>
        </r>
        <r>
          <rPr>
            <b val="true"/>
            <sz val="9"/>
            <color rgb="FF000000"/>
            <rFont val="Tahoma"/>
            <family val="2"/>
            <charset val="204"/>
          </rPr>
          <t xml:space="preserve">Ключевые признаки
</t>
        </r>
        <r>
          <rPr>
            <sz val="9"/>
            <color rgb="FF000000"/>
            <rFont val="Tahoma"/>
            <family val="2"/>
            <charset val="204"/>
          </rPr>
          <t xml:space="preserve">в развёрнутой словесной форме предлагает партнёрам исходные замыслы, цели; договаривается о распределении действий, не ущемляя интересы других участников; избирателен в выборе, осознанно стремится к взаимопониманию и поддержанию слаженного взаимодействия.
</t>
        </r>
      </text>
      <mc:AlternateContent>
        <mc:Choice Requires="v2">
          <commentPr autoFill="true" autoScale="false" colHidden="false" locked="false" rowHidden="false" textHAlign="justify" textVAlign="top">
            <anchor moveWithCells="false" sizeWithCells="false">
              <xdr:from>
                <xdr:col>13</xdr:col>
                <xdr:colOff>17</xdr:colOff>
                <xdr:row>5</xdr:row>
                <xdr:rowOff>26</xdr:rowOff>
              </xdr:from>
              <xdr:to>
                <xdr:col>17</xdr:col>
                <xdr:colOff>3</xdr:colOff>
                <xdr:row>27</xdr:row>
                <xdr:rowOff>1</xdr:rowOff>
              </xdr:to>
            </anchor>
          </commentPr>
        </mc:Choice>
        <mc:Fallback/>
      </mc:AlternateContent>
    </comment>
    <comment ref="N5" authorId="0">
      <text>
        <r>
          <rPr>
            <sz val="9"/>
            <color rgb="FF000000"/>
            <rFont val="Tahoma"/>
            <family val="2"/>
            <charset val="204"/>
          </rPr>
          <t xml:space="preserve">Обеспечивает включенность в экспериментирование, простую познавательно-исследовательскую деятельность, где развиваются способности устанавливать пространственно-временные, причинно-следственные и родовидовые отношения.</t>
        </r>
      </text>
      <mc:AlternateContent>
        <mc:Choice Requires="v2">
          <commentPr autoFill="true" autoScale="false" colHidden="false" locked="false" rowHidden="false" textHAlign="justify" textVAlign="top">
            <anchor moveWithCells="false" sizeWithCells="false">
              <xdr:from>
                <xdr:col>16</xdr:col>
                <xdr:colOff>16</xdr:colOff>
                <xdr:row>3</xdr:row>
                <xdr:rowOff>10</xdr:rowOff>
              </xdr:from>
              <xdr:to>
                <xdr:col>18</xdr:col>
                <xdr:colOff>39</xdr:colOff>
                <xdr:row>6</xdr:row>
                <xdr:rowOff>49</xdr:rowOff>
              </xdr:to>
            </anchor>
          </commentPr>
        </mc:Choice>
        <mc:Fallback/>
      </mc:AlternateContent>
    </comment>
    <comment ref="N7" authorId="0">
      <text>
        <r>
          <rPr>
            <b val="true"/>
            <sz val="9"/>
            <color rgb="FF000000"/>
            <rFont val="Tahoma"/>
            <family val="2"/>
            <charset val="204"/>
          </rPr>
          <t xml:space="preserve">Показатели:
</t>
        </r>
        <r>
          <rPr>
            <sz val="9"/>
            <color rgb="FF000000"/>
            <rFont val="Tahoma"/>
            <family val="2"/>
            <charset val="204"/>
          </rPr>
          <t xml:space="preserve">замечает новые предметы в окружении и проявляет интерес к ним; активно обследует вещи, практически обнаруживая их возможности (манипулирует, разбирает-собирает, без попыток достичь точного исходного состояния); многократно повторяет действия, поглощён процессом.
</t>
        </r>
        <r>
          <rPr>
            <b val="true"/>
            <sz val="9"/>
            <color rgb="FF000000"/>
            <rFont val="Tahoma"/>
            <family val="2"/>
            <charset val="204"/>
          </rPr>
          <t xml:space="preserve">Ключевые признаки
</t>
        </r>
        <r>
          <rPr>
            <sz val="9"/>
            <color rgb="FF000000"/>
            <rFont val="Tahoma"/>
            <family val="2"/>
            <charset val="204"/>
          </rPr>
          <t xml:space="preserve">проявляет интерес к новым предметам, манипулирует ими, практически обнаруживая их возможности; многократно воспроизводит действия.
</t>
        </r>
      </text>
      <mc:AlternateContent>
        <mc:Choice Requires="v2">
          <commentPr autoFill="true" autoScale="false" colHidden="false" locked="false" rowHidden="false" textHAlign="justify" textVAlign="top">
            <anchor moveWithCells="false" sizeWithCells="false">
              <xdr:from>
                <xdr:col>14</xdr:col>
                <xdr:colOff>17</xdr:colOff>
                <xdr:row>5</xdr:row>
                <xdr:rowOff>26</xdr:rowOff>
              </xdr:from>
              <xdr:to>
                <xdr:col>18</xdr:col>
                <xdr:colOff>1</xdr:colOff>
                <xdr:row>12</xdr:row>
                <xdr:rowOff>20</xdr:rowOff>
              </xdr:to>
            </anchor>
          </commentPr>
        </mc:Choice>
        <mc:Fallback/>
      </mc:AlternateContent>
    </comment>
    <comment ref="O7" authorId="0">
      <text>
        <r>
          <rPr>
            <b val="true"/>
            <sz val="9"/>
            <color rgb="FF000000"/>
            <rFont val="Tahoma"/>
            <family val="2"/>
            <charset val="204"/>
          </rPr>
          <t xml:space="preserve">Показатели:
</t>
        </r>
        <r>
          <rPr>
            <sz val="9"/>
            <color rgb="FF000000"/>
            <rFont val="Tahoma"/>
            <family val="2"/>
            <charset val="204"/>
          </rPr>
          <t xml:space="preserve">предвосхищает или сопровождает вопросами практическое исследование новых предметов ("Что это? Для чего?"); обнаруживает осознанное намерение узнать что-то относительно конкретных вещей и явлений ("Как это получается? Как бы это сделать? Почему это так?"); высказывает простые предположения о связи действия и возможного эффекта при исследовании новых предметов, стремится достичь определённого эффекта ("Если сделать так..., или так..."), не ограничиваясь простым манипулированием; встраивает свои новые представления в сюжеты игры, темы рисования, конструирования.
</t>
        </r>
        <r>
          <rPr>
            <b val="true"/>
            <sz val="9"/>
            <color rgb="FF000000"/>
            <rFont val="Tahoma"/>
            <family val="2"/>
            <charset val="204"/>
          </rPr>
          <t xml:space="preserve">Ключевые признаки
</t>
        </r>
        <r>
          <rPr>
            <sz val="9"/>
            <color rgb="FF000000"/>
            <rFont val="Tahoma"/>
            <family val="2"/>
            <charset val="204"/>
          </rPr>
          <t xml:space="preserve">задаёт вопросы относительно конкретных вещей и явлений (что? как? зачем?); высказывает простые предположения, осуществляет вариативные действия по отношению к исследуемому объекту, добиваясь нужного результата.</t>
        </r>
      </text>
      <mc:AlternateContent>
        <mc:Choice Requires="v2">
          <commentPr autoFill="true" autoScale="false" colHidden="false" locked="false" rowHidden="false" textHAlign="justify" textVAlign="top">
            <anchor moveWithCells="false" sizeWithCells="false">
              <xdr:from>
                <xdr:col>15</xdr:col>
                <xdr:colOff>17</xdr:colOff>
                <xdr:row>5</xdr:row>
                <xdr:rowOff>26</xdr:rowOff>
              </xdr:from>
              <xdr:to>
                <xdr:col>18</xdr:col>
                <xdr:colOff>62</xdr:colOff>
                <xdr:row>20</xdr:row>
                <xdr:rowOff>6</xdr:rowOff>
              </xdr:to>
            </anchor>
          </commentPr>
        </mc:Choice>
        <mc:Fallback/>
      </mc:AlternateContent>
    </comment>
    <comment ref="P7" authorId="0">
      <text>
        <r>
          <rPr>
            <b val="true"/>
            <sz val="9"/>
            <color rgb="FF000000"/>
            <rFont val="Tahoma"/>
            <family val="2"/>
            <charset val="204"/>
          </rPr>
          <t xml:space="preserve">Показатели:
</t>
        </r>
        <r>
          <rPr>
            <sz val="9"/>
            <color rgb="FF000000"/>
            <rFont val="Tahoma"/>
            <family val="2"/>
            <charset val="204"/>
          </rPr>
          <t xml:space="preserve">задаёт вопросы, касающиеся предметов и явлений, лежащих за кругом непосредственно данного (как? почему? зачем?); обнаруживает стремление объяснить связь фактов, использует простое причинное рассуждение (потому что...); стремится к упорядочиванию, систематизации конкретных материалов (в виде коллекции); проявляет интерес к познавательной литературе, к символическим языкам; самостоятельно берётся делать что-то по графическим схемам (лепить,  конструировать),  составлять  карты,  схемы, пиктограммы, записывать истории, наблюдения (осваивает письмо как средство систематизации и коммуникации).
</t>
        </r>
        <r>
          <rPr>
            <b val="true"/>
            <sz val="9"/>
            <color rgb="FF000000"/>
            <rFont val="Tahoma"/>
            <family val="2"/>
            <charset val="204"/>
          </rPr>
          <t xml:space="preserve">Ключевые признаки
</t>
        </r>
        <r>
          <rPr>
            <sz val="9"/>
            <color rgb="FF000000"/>
            <rFont val="Tahoma"/>
            <family val="2"/>
            <charset val="204"/>
          </rPr>
          <t xml:space="preserve">задаёт вопросы об отвлечённых вещах; обнаруживает стремление к упорядочиванию фактов и представлений, способен к простому рассуждению; проявляет интерес к символическим языкам (графические схемы, письмо).
</t>
        </r>
      </text>
      <mc:AlternateContent>
        <mc:Choice Requires="v2">
          <commentPr autoFill="true" autoScale="false" colHidden="false" locked="false" rowHidden="false" textHAlign="justify" textVAlign="top">
            <anchor moveWithCells="false" sizeWithCells="false">
              <xdr:from>
                <xdr:col>16</xdr:col>
                <xdr:colOff>17</xdr:colOff>
                <xdr:row>4</xdr:row>
                <xdr:rowOff>23</xdr:rowOff>
              </xdr:from>
              <xdr:to>
                <xdr:col>18</xdr:col>
                <xdr:colOff>44</xdr:colOff>
                <xdr:row>32</xdr:row>
                <xdr:rowOff>1</xdr:rowOff>
              </xdr:to>
            </anchor>
          </commentPr>
        </mc:Choice>
        <mc:Fallback/>
      </mc:AlternateContent>
    </comment>
    <comment ref="Q5" authorId="0">
      <text>
        <r>
          <rPr>
            <sz val="9"/>
            <color rgb="FF000000"/>
            <rFont val="Tahoma"/>
            <family val="2"/>
            <charset val="204"/>
          </rPr>
          <t xml:space="preserve">Направлена на удовлетворение естественной потребности в движении, что является важнейшим условием гармоничного развития ребёнка и сохранения его здоровья.
</t>
        </r>
      </text>
      <mc:AlternateContent>
        <mc:Choice Requires="v2">
          <commentPr autoFill="true" autoScale="false" colHidden="false" locked="false" rowHidden="false" textHAlign="justify" textVAlign="top">
            <anchor moveWithCells="false" sizeWithCells="false">
              <xdr:from>
                <xdr:col>19</xdr:col>
                <xdr:colOff>17</xdr:colOff>
                <xdr:row>3</xdr:row>
                <xdr:rowOff>10</xdr:rowOff>
              </xdr:from>
              <xdr:to>
                <xdr:col>22</xdr:col>
                <xdr:colOff>22</xdr:colOff>
                <xdr:row>5</xdr:row>
                <xdr:rowOff>28</xdr:rowOff>
              </xdr:to>
            </anchor>
          </commentPr>
        </mc:Choice>
        <mc:Fallback/>
      </mc:AlternateContent>
    </comment>
    <comment ref="Q7" authorId="0">
      <text>
        <r>
          <rPr>
            <b val="true"/>
            <sz val="9"/>
            <color rgb="FF000000"/>
            <rFont val="Tahoma"/>
            <family val="2"/>
            <charset val="204"/>
          </rPr>
          <t xml:space="preserve">Показатели:
</t>
        </r>
        <r>
          <rPr>
            <sz val="9"/>
            <color rgb="FF000000"/>
            <rFont val="Tahoma"/>
            <family val="2"/>
            <charset val="204"/>
          </rPr>
          <t xml:space="preserve">ребёнок регулярно перемещается в пространстве, совершая различные типы движений и действий с предметами; его движения энергичны, но носят процессуальный характер (движение ради движения); не</t>
        </r>
        <r>
          <rPr>
            <b val="true"/>
            <sz val="9"/>
            <color rgb="FF000000"/>
            <rFont val="Tahoma"/>
            <family val="2"/>
            <charset val="204"/>
          </rPr>
          <t xml:space="preserve"> </t>
        </r>
        <r>
          <rPr>
            <sz val="9"/>
            <color rgb="FF000000"/>
            <rFont val="Tahoma"/>
            <family val="2"/>
            <charset val="204"/>
          </rPr>
          <t xml:space="preserve">придаёт значения правильности движений и низкую эффективность компенсирует энергичностью.
</t>
        </r>
        <r>
          <rPr>
            <b val="true"/>
            <sz val="9"/>
            <color rgb="FF000000"/>
            <rFont val="Tahoma"/>
            <family val="2"/>
            <charset val="204"/>
          </rPr>
          <t xml:space="preserve">Ключевые признаки:  
</t>
        </r>
        <r>
          <rPr>
            <sz val="9"/>
            <color rgb="FF000000"/>
            <rFont val="Tahoma"/>
            <family val="2"/>
            <charset val="204"/>
          </rPr>
          <t xml:space="preserve">с удовольствием участвует в играх, организованных взрослым, при появлении интересного предмета не ограничивается его созерцанием, а перемещается к нему, стремится совершить с ним трансформации физического характера (катает, бросает и т.д.)
</t>
        </r>
      </text>
      <mc:AlternateContent>
        <mc:Choice Requires="v2">
          <commentPr autoFill="true" autoScale="false" colHidden="false" locked="false" rowHidden="false" textHAlign="justify" textVAlign="top">
            <anchor moveWithCells="false" sizeWithCells="false">
              <xdr:from>
                <xdr:col>14</xdr:col>
                <xdr:colOff>23</xdr:colOff>
                <xdr:row>0</xdr:row>
                <xdr:rowOff>10</xdr:rowOff>
              </xdr:from>
              <xdr:to>
                <xdr:col>19</xdr:col>
                <xdr:colOff>13</xdr:colOff>
                <xdr:row>5</xdr:row>
                <xdr:rowOff>23</xdr:rowOff>
              </xdr:to>
            </anchor>
          </commentPr>
        </mc:Choice>
        <mc:Fallback/>
      </mc:AlternateContent>
    </comment>
    <comment ref="R7" authorId="0">
      <text>
        <r>
          <rPr>
            <b val="true"/>
            <sz val="9"/>
            <color rgb="FF000000"/>
            <rFont val="Tahoma"/>
            <family val="2"/>
            <charset val="204"/>
          </rPr>
          <t xml:space="preserve">Показатели:
</t>
        </r>
        <r>
          <rPr>
            <sz val="9"/>
            <color rgb="FF000000"/>
            <rFont val="Tahoma"/>
            <family val="2"/>
            <charset val="204"/>
          </rPr>
          <t xml:space="preserve">совершает осознанные, дифференцированные относительно объектов и целей движения; проявляет интерес к определённым типам движений и физических упражнений (бегу, прыжкам, метанию); изменяет свои движения  в Соответствии с рекомендациями взрослого (совершает согласованные движения рук при беге, ловит мяч кистями рук и т. д.), но может через некоторое время вернуться к первоначальному способу; с удовольствием пробует новые типы двигательной активности.
</t>
        </r>
        <r>
          <rPr>
            <b val="true"/>
            <sz val="9"/>
            <color rgb="FF000000"/>
            <rFont val="Tahoma"/>
            <family val="2"/>
            <charset val="204"/>
          </rPr>
          <t xml:space="preserve">Ключевые признаки</t>
        </r>
        <r>
          <rPr>
            <sz val="9"/>
            <color rgb="FF000000"/>
            <rFont val="Tahoma"/>
            <family val="2"/>
            <charset val="204"/>
          </rPr>
          <t xml:space="preserve">:  
интересуется у взрослого, почему у него не получаются те, или иные движения, в игре стремится освоить новые типы движений, подражая взрослому.
</t>
        </r>
      </text>
      <mc:AlternateContent>
        <mc:Choice Requires="v2">
          <commentPr autoFill="true" autoScale="false" colHidden="false" locked="false" rowHidden="false" textHAlign="justify" textVAlign="top">
            <anchor moveWithCells="false" sizeWithCells="false">
              <xdr:from>
                <xdr:col>14</xdr:col>
                <xdr:colOff>27</xdr:colOff>
                <xdr:row>1</xdr:row>
                <xdr:rowOff>18</xdr:rowOff>
              </xdr:from>
              <xdr:to>
                <xdr:col>16</xdr:col>
                <xdr:colOff>40</xdr:colOff>
                <xdr:row>13</xdr:row>
                <xdr:rowOff>16</xdr:rowOff>
              </xdr:to>
            </anchor>
          </commentPr>
        </mc:Choice>
        <mc:Fallback/>
      </mc:AlternateContent>
    </comment>
    <comment ref="S7" authorId="0">
      <text>
        <r>
          <rPr>
            <b val="true"/>
            <sz val="9"/>
            <color rgb="FF000000"/>
            <rFont val="Tahoma"/>
            <family val="2"/>
            <charset val="204"/>
          </rPr>
          <t xml:space="preserve">Показатели:
</t>
        </r>
        <r>
          <rPr>
            <sz val="9"/>
            <color rgb="FF000000"/>
            <rFont val="Tahoma"/>
            <family val="2"/>
            <charset val="204"/>
          </rPr>
          <t xml:space="preserve">физическая активность может носить результативный характер, и ребёнок стремится к улучшению показателей в ней (прыгнуть дальше, пробежать быстрее); он прислушивается к советам взрослого о способах улучшения результатов, и усвоив тот или иной навык, повторяет постоянно в своей деятельности;  проявляет интерес к различным формам двигательной активности (езде на велосипеде, плаванию), стремится приобрести специфические навыки для их осуществления; бодро и без жалоб относится к физической усталости, связывает её со своими спортивными достижениями.
Ключевые признаки:  
интересуется у взрослого, каким образом можно выполнить те или иные физические упражнения более эффективно, охотно выполняет различную деятельность, связанную с физической нагрузкой, отмечает свои достижения в том или ином виде спорта.
Показатели:
физическая активность может носить результативный характер, и ребёнок стремится к улучшению показателей в ней (прыгнуть дальше, пробежать быстрее); он прислушивается к советам взрослого о способах улучшения результатов, и усвоив тот или иной навык, повторяет постоянно в своей деятельности;  проявляет интерес к различным формам двигательной активности (езде на велосипеде, плаванию), стремится приобрести специфические навыки для их осуществления; бодро и без жалоб относится к физической усталости, связывает её со своими спортивными достижениями.
</t>
        </r>
        <r>
          <rPr>
            <b val="true"/>
            <sz val="9"/>
            <color rgb="FF000000"/>
            <rFont val="Tahoma"/>
            <family val="2"/>
            <charset val="204"/>
          </rPr>
          <t xml:space="preserve">Ключевые признаки:</t>
        </r>
        <r>
          <rPr>
            <sz val="9"/>
            <color rgb="FF000000"/>
            <rFont val="Tahoma"/>
            <family val="2"/>
            <charset val="204"/>
          </rPr>
          <t xml:space="preserve">  
интересуется у взрослого, каким образом можно выполнить те или иные физические упражнения более эффективно, охотно выполняет различную деятельность, связанную с физической нагрузкой, отмечает свои достижения в том или ином виде спорта.</t>
        </r>
      </text>
      <mc:AlternateContent>
        <mc:Choice Requires="v2">
          <commentPr autoFill="true" autoScale="false" colHidden="false" locked="false" rowHidden="false" textHAlign="justify" textVAlign="top">
            <anchor moveWithCells="false" sizeWithCells="false">
              <xdr:from>
                <xdr:col>19</xdr:col>
                <xdr:colOff>11</xdr:colOff>
                <xdr:row>5</xdr:row>
                <xdr:rowOff>16</xdr:rowOff>
              </xdr:from>
              <xdr:to>
                <xdr:col>23</xdr:col>
                <xdr:colOff>13</xdr:colOff>
                <xdr:row>15</xdr:row>
                <xdr:rowOff>14</xdr:rowOff>
              </xdr:to>
            </anchor>
          </commentPr>
        </mc:Choice>
        <mc:Fallback/>
      </mc:AlternateContent>
    </comment>
  </commentList>
</comments>
</file>

<file path=xl/sharedStrings.xml><?xml version="1.0" encoding="utf-8"?>
<sst xmlns="http://schemas.openxmlformats.org/spreadsheetml/2006/main" count="642" uniqueCount="212">
  <si>
    <t xml:space="preserve">Уважаемые педагоги и руководители!</t>
  </si>
  <si>
    <t xml:space="preserve">На этой страничке говорится о том, как заполнять и как пользоваться возможностями универсальной унифицированной картой развития</t>
  </si>
  <si>
    <t xml:space="preserve">1. Заполнение карты</t>
  </si>
  <si>
    <t xml:space="preserve">Ручное</t>
  </si>
  <si>
    <t xml:space="preserve">Для ручного заполнения карты Вам необходимо распечатать  лист "1_карта группы"</t>
  </si>
  <si>
    <r>
      <rPr>
        <i val="true"/>
        <sz val="10"/>
        <color rgb="FFFF0000"/>
        <rFont val="Calibri"/>
        <family val="2"/>
        <charset val="204"/>
      </rPr>
      <t xml:space="preserve">*</t>
    </r>
    <r>
      <rPr>
        <i val="true"/>
        <sz val="10"/>
        <color rgb="FF000000"/>
        <rFont val="Calibri"/>
        <family val="2"/>
        <charset val="204"/>
      </rPr>
      <t xml:space="preserve">Однако все остальные возможности данной карты не будут для вас доступны до тех пор, пока вы не введете электронную форму данных о наблюдениях за детьми.</t>
    </r>
  </si>
  <si>
    <t xml:space="preserve">Электронное</t>
  </si>
  <si>
    <r>
      <rPr>
        <i val="true"/>
        <sz val="10"/>
        <color rgb="FFFF0000"/>
        <rFont val="Calibri"/>
        <family val="2"/>
        <charset val="204"/>
      </rPr>
      <t xml:space="preserve">*</t>
    </r>
    <r>
      <rPr>
        <i val="true"/>
        <sz val="10"/>
        <color rgb="FF000000"/>
        <rFont val="Calibri"/>
        <family val="2"/>
        <charset val="204"/>
      </rPr>
      <t xml:space="preserve"> Введите фамилии и имена детей, дату фиксации наблюдения.</t>
    </r>
  </si>
  <si>
    <t xml:space="preserve">1.) Поставьте курсор в нужную ячейку</t>
  </si>
  <si>
    <t xml:space="preserve">рис. 1</t>
  </si>
  <si>
    <t xml:space="preserve">2.) Выберите из выпадающего списка нужный маркер  (рис. 1) или напишите сами</t>
  </si>
  <si>
    <r>
      <rPr>
        <i val="true"/>
        <sz val="10"/>
        <color rgb="FFFF0000"/>
        <rFont val="Calibri"/>
        <family val="2"/>
        <charset val="204"/>
      </rPr>
      <t xml:space="preserve">*</t>
    </r>
    <r>
      <rPr>
        <i val="true"/>
        <sz val="10"/>
        <color rgb="FF000000"/>
        <rFont val="Calibri"/>
        <family val="2"/>
        <charset val="204"/>
      </rPr>
      <t xml:space="preserve"> Обращаем ваше внимание, что в ячейки, предназначенные для ввода результата наблюдения, вы не можете ввести несоответствующий маркерам текст.</t>
    </r>
  </si>
  <si>
    <t xml:space="preserve">3.) Обращайте внимание на подсказки при заполнении (рис. 2)</t>
  </si>
  <si>
    <r>
      <rPr>
        <i val="true"/>
        <sz val="10"/>
        <color rgb="FFFF0000"/>
        <rFont val="Calibri"/>
        <family val="2"/>
        <charset val="204"/>
      </rPr>
      <t xml:space="preserve">*</t>
    </r>
    <r>
      <rPr>
        <i val="true"/>
        <sz val="10"/>
        <color rgb="FF000000"/>
        <rFont val="Calibri"/>
        <family val="2"/>
        <charset val="204"/>
      </rPr>
      <t xml:space="preserve"> Обращаем ваше внимание, что для ввода группы также существует выбор из списка.</t>
    </r>
  </si>
  <si>
    <t xml:space="preserve">рис. 2</t>
  </si>
  <si>
    <t xml:space="preserve">2. Печать</t>
  </si>
  <si>
    <t xml:space="preserve">Все листы (карта развития, таблицы сводные и итоговые, графики и диаграммы) подготовлены для печати</t>
  </si>
  <si>
    <t xml:space="preserve">3. Навигация по карте</t>
  </si>
  <si>
    <t xml:space="preserve">Переходы по листам:</t>
  </si>
  <si>
    <t xml:space="preserve">рис. 3.</t>
  </si>
  <si>
    <t xml:space="preserve">Для быстрого перехода по листам документа, а также для просмотра названий листов: щелкните правой кнопкой мыши на область прокрутки листов (в левом нижнем углу, левее первого листа книги), выберите нужный лист из списка и нажмите "ок",
либо перещелкивайте листы по ярлычкам и кнопкам встроенной навигации. рис.3</t>
  </si>
  <si>
    <t xml:space="preserve">ВАЖНО: ярлыки листов, относящиеся по значениям (содержательно) друг к другу, подсвечены одинаковым цветам </t>
  </si>
  <si>
    <t xml:space="preserve">рис. 4</t>
  </si>
  <si>
    <t xml:space="preserve">1_Карта группы</t>
  </si>
  <si>
    <t xml:space="preserve">На этой странице находится основной блок информации по заполнению результатов наблюдения за детьми.</t>
  </si>
  <si>
    <r>
      <rPr>
        <sz val="11"/>
        <color rgb="FFFF0000"/>
        <rFont val="Calibri"/>
        <family val="2"/>
        <charset val="204"/>
      </rPr>
      <t xml:space="preserve">ВНИМАНИЕ:</t>
    </r>
    <r>
      <rPr>
        <sz val="11"/>
        <color rgb="FF000000"/>
        <rFont val="Calibri"/>
        <family val="2"/>
        <charset val="1"/>
      </rPr>
      <t xml:space="preserve"> 
Вы заполняете только эту страницу. Все остальные формируются автоматически по результату ввода.</t>
    </r>
  </si>
  <si>
    <t xml:space="preserve">Вам необходимо заполнить:</t>
  </si>
  <si>
    <t xml:space="preserve">ФИО воспитателя (ввести с клавиатуры)</t>
  </si>
  <si>
    <t xml:space="preserve">Выбрать название группы (рис. 3)</t>
  </si>
  <si>
    <t xml:space="preserve">Ввести фамилии и имена детей</t>
  </si>
  <si>
    <t xml:space="preserve">рис. 5</t>
  </si>
  <si>
    <t xml:space="preserve">Ввести дату фиксации результатов наблюдения</t>
  </si>
  <si>
    <t xml:space="preserve">Заполнить путем ввода или выбора поля соответствующими маркерами (см. заполнение карты)</t>
  </si>
  <si>
    <t xml:space="preserve">2_Информация для заполнения</t>
  </si>
  <si>
    <t xml:space="preserve">Данный лист содержит: </t>
  </si>
  <si>
    <t xml:space="preserve">Описание показателей и уровней проявления инициативы детей от 3 до 7 лет</t>
  </si>
  <si>
    <t xml:space="preserve">Описание значений маркеров для обозначения результатов наблюдения</t>
  </si>
  <si>
    <t xml:space="preserve">Расположение возрастных групп в нормативном пространстве дошкольного возраста </t>
  </si>
  <si>
    <t xml:space="preserve">3_Карта_1 этап</t>
  </si>
  <si>
    <t xml:space="preserve">Заполненная (автоматически) карта развития группы по результатам 1 (начального) этапа (т.е. видна картина группы в целом по первому этапу фиксирования показателей)</t>
  </si>
  <si>
    <t xml:space="preserve">4_Карта_2 этап</t>
  </si>
  <si>
    <t xml:space="preserve">Заполненная (автоматически) карта развития группы по результатам 2 (промежуточного) этапа (т.е. видна картина группы в целом по второму этапу фиксирования показателей)</t>
  </si>
  <si>
    <t xml:space="preserve">5_Карта_3 этап</t>
  </si>
  <si>
    <t xml:space="preserve">Заполненная (автоматически) карта развития группы по результатам 3 (итогового) этапа (т.е. видна картина группы в целом по третьему этапу фиксирования показателей)</t>
  </si>
  <si>
    <t xml:space="preserve">6_Свод_1 этап</t>
  </si>
  <si>
    <t xml:space="preserve">Заполненная таблица количественных (обезличенных) итоговых (по первому начальному этапу) показателей по группе. 
Графическое отображение данной таблицы. Заполненная таблица количественных (обезличенных) итоговых (по первому начальному этапу) показателей по группе. 
Графическое отображение данной таблицы. </t>
  </si>
  <si>
    <t xml:space="preserve">7_Свод_2 этап</t>
  </si>
  <si>
    <t xml:space="preserve">Заполненная таблица количественных (обезличенных) итоговых (по второму промежуточному этапу) показателей по группе. 
Графическое отображение данной таблицы. Заполненная таблица количественных (обезличенных) итоговых (по второму промежуточному этапу) показателей по группе. 
Графическое отображение данной таблицы. </t>
  </si>
  <si>
    <t xml:space="preserve">8_Свод_3 этап</t>
  </si>
  <si>
    <t xml:space="preserve">Заполненная таблица количественных (обезличенных) итоговых (по третьему итоговому этапу) показателей по группе. 
Графическое отображение данной таблицы. </t>
  </si>
  <si>
    <t xml:space="preserve">9_Свод_Итог</t>
  </si>
  <si>
    <t xml:space="preserve">Заполненная таблица количественных (обезличенных) итоговых (по трем этапам, т.е. за весь год) показателей по группе. 
Диаграмма Годовой срез по маркеру "обычно", показывает изменения по маркеру обычно на разные периоды времени.</t>
  </si>
  <si>
    <t xml:space="preserve">Унифицированная карта развития детей</t>
  </si>
  <si>
    <t xml:space="preserve">вторая младшая</t>
  </si>
  <si>
    <t xml:space="preserve">Воспитатель:</t>
  </si>
  <si>
    <t xml:space="preserve">Саетгалиева Г.Р.</t>
  </si>
  <si>
    <t xml:space="preserve">№№</t>
  </si>
  <si>
    <t xml:space="preserve">Фамилия Имя ребенка</t>
  </si>
  <si>
    <t xml:space="preserve">Возраст ребенка
(полных лет, полных месяцев) </t>
  </si>
  <si>
    <t xml:space="preserve">Дата заполнения</t>
  </si>
  <si>
    <t xml:space="preserve">1. ТВОРЧЕСКАЯ ИНИЦИАТИВА 
(наблюдение за сюжетной игрой)</t>
  </si>
  <si>
    <t xml:space="preserve">2. ИНИЦИАТИВА КАК ЦЕЛЕПОЛАГАНИЕ И ВОЛЕВОЕ УСИЛИЕ
 (наблюдение за продуктивной деятельностью)</t>
  </si>
  <si>
    <t xml:space="preserve">3. КОММУНИКАТИВНАЯ ИНИЦИАТИВА
(наблюдение за совместной деятельностью и игровой и продуктивной)</t>
  </si>
  <si>
    <t xml:space="preserve">4. ПОЗНАВАТЕЛЬНАЯ ИНИЦИАТИВА - ЛЮБОЗНАТЕЛЬНОСТЬ
(наблюдение за познавательно-исследовательской и продуктивной деятельностью)</t>
  </si>
  <si>
    <t xml:space="preserve">5. ДВИГАТЕЛЬНАЯ ИНИЦИАТИВА
(наблюдение за различными формами двигательной активности ребенка)</t>
  </si>
  <si>
    <r>
      <rPr>
        <u val="single"/>
        <sz val="10"/>
        <color rgb="FF000000"/>
        <rFont val="Calibri"/>
        <family val="2"/>
        <charset val="204"/>
      </rPr>
      <t xml:space="preserve">1 уровень
</t>
    </r>
    <r>
      <rPr>
        <sz val="10"/>
        <color rgb="FF000000"/>
        <rFont val="Calibri"/>
        <family val="2"/>
        <charset val="204"/>
      </rPr>
      <t xml:space="preserve">низкий (типично в 3-4 года)</t>
    </r>
  </si>
  <si>
    <r>
      <rPr>
        <u val="single"/>
        <sz val="10"/>
        <color rgb="FF000000"/>
        <rFont val="Calibri"/>
        <family val="2"/>
        <charset val="204"/>
      </rPr>
      <t xml:space="preserve">2 уровень
</t>
    </r>
    <r>
      <rPr>
        <sz val="10"/>
        <color rgb="FF000000"/>
        <rFont val="Calibri"/>
        <family val="2"/>
        <charset val="204"/>
      </rPr>
      <t xml:space="preserve">средний (типично в 4-5 лет)</t>
    </r>
  </si>
  <si>
    <r>
      <rPr>
        <u val="single"/>
        <sz val="10"/>
        <color rgb="FF000000"/>
        <rFont val="Calibri"/>
        <family val="2"/>
        <charset val="204"/>
      </rPr>
      <t xml:space="preserve">3 уровень
</t>
    </r>
    <r>
      <rPr>
        <sz val="10"/>
        <color rgb="FF000000"/>
        <rFont val="Calibri"/>
        <family val="2"/>
        <charset val="204"/>
      </rPr>
      <t xml:space="preserve">высокий (типично в 5-7 лет)</t>
    </r>
  </si>
  <si>
    <r>
      <rPr>
        <u val="single"/>
        <sz val="10"/>
        <color rgb="FF000000"/>
        <rFont val="Calibri"/>
        <family val="2"/>
        <charset val="204"/>
      </rPr>
      <t xml:space="preserve">2 уровень
</t>
    </r>
    <r>
      <rPr>
        <sz val="10"/>
        <color rgb="FF000000"/>
        <rFont val="Calibri"/>
        <family val="2"/>
        <charset val="204"/>
      </rPr>
      <t xml:space="preserve">средний: (типично в 4-5 лет)</t>
    </r>
  </si>
  <si>
    <r>
      <rPr>
        <u val="single"/>
        <sz val="10"/>
        <color rgb="FF000000"/>
        <rFont val="Calibri"/>
        <family val="2"/>
        <charset val="204"/>
      </rPr>
      <t xml:space="preserve">3 уровень
</t>
    </r>
    <r>
      <rPr>
        <sz val="10"/>
        <color rgb="FF000000"/>
        <rFont val="Calibri"/>
        <family val="2"/>
        <charset val="204"/>
      </rPr>
      <t xml:space="preserve">высокий: (типично в 5-7 лет)</t>
    </r>
  </si>
  <si>
    <t xml:space="preserve">Гаврилова Ксения</t>
  </si>
  <si>
    <t xml:space="preserve">2,10</t>
  </si>
  <si>
    <t xml:space="preserve">изредка</t>
  </si>
  <si>
    <t xml:space="preserve">обычно</t>
  </si>
  <si>
    <t xml:space="preserve">3</t>
  </si>
  <si>
    <t xml:space="preserve">Гаврилюк Алена</t>
  </si>
  <si>
    <t xml:space="preserve">4,2</t>
  </si>
  <si>
    <t xml:space="preserve">4,5</t>
  </si>
  <si>
    <t xml:space="preserve">Жирова Анна</t>
  </si>
  <si>
    <t xml:space="preserve">3,3</t>
  </si>
  <si>
    <t xml:space="preserve">никогда</t>
  </si>
  <si>
    <t xml:space="preserve">3,6</t>
  </si>
  <si>
    <t xml:space="preserve">Калбаев Радмир</t>
  </si>
  <si>
    <t xml:space="preserve">3,8</t>
  </si>
  <si>
    <t xml:space="preserve">3,11</t>
  </si>
  <si>
    <t xml:space="preserve">Кузмищев Андрей</t>
  </si>
  <si>
    <t xml:space="preserve">3,7</t>
  </si>
  <si>
    <t xml:space="preserve">3,10</t>
  </si>
  <si>
    <t xml:space="preserve">Лахадынов Матвей</t>
  </si>
  <si>
    <t xml:space="preserve">3,1</t>
  </si>
  <si>
    <t xml:space="preserve">3,4</t>
  </si>
  <si>
    <t xml:space="preserve">Мамедли Эмилия</t>
  </si>
  <si>
    <t xml:space="preserve">Насыева Эмилия</t>
  </si>
  <si>
    <t xml:space="preserve">3,9</t>
  </si>
  <si>
    <t xml:space="preserve">Пухарева Ксения</t>
  </si>
  <si>
    <t xml:space="preserve">2,11</t>
  </si>
  <si>
    <t xml:space="preserve">Сафин Тимур</t>
  </si>
  <si>
    <t xml:space="preserve">4</t>
  </si>
  <si>
    <t xml:space="preserve">4,3</t>
  </si>
  <si>
    <t xml:space="preserve">Караева Амэлия</t>
  </si>
  <si>
    <t xml:space="preserve">3,2</t>
  </si>
  <si>
    <t xml:space="preserve">3,5</t>
  </si>
  <si>
    <t xml:space="preserve">Караева Элиф</t>
  </si>
  <si>
    <t xml:space="preserve">Кравченко Роман</t>
  </si>
  <si>
    <t xml:space="preserve">Фатуллаев Юсиф</t>
  </si>
  <si>
    <t xml:space="preserve">4,1</t>
  </si>
  <si>
    <t xml:space="preserve">4,4</t>
  </si>
  <si>
    <t xml:space="preserve">Хасанов Ильфат</t>
  </si>
  <si>
    <t xml:space="preserve">Худяков Максим</t>
  </si>
  <si>
    <t xml:space="preserve">Чегренец Семен</t>
  </si>
  <si>
    <t xml:space="preserve">Чернов Никита</t>
  </si>
  <si>
    <t xml:space="preserve">Шевченко Ксения</t>
  </si>
  <si>
    <t xml:space="preserve">Ширинов Джамал</t>
  </si>
  <si>
    <t xml:space="preserve">Описание показателей и уровней проявления инициативы в общении, 
игровой, познавательно-исследовательской, продуктивной практиках, а также 
двигательной активности у детей дошкольного возраста</t>
  </si>
  <si>
    <t xml:space="preserve">маркеры_уровней</t>
  </si>
  <si>
    <t xml:space="preserve">группы</t>
  </si>
  <si>
    <t xml:space="preserve">Маркер</t>
  </si>
  <si>
    <t xml:space="preserve">«обычно»</t>
  </si>
  <si>
    <t xml:space="preserve">качество инициативы является типичным, характерным для ребёнка, проявляется у него чаще всего;</t>
  </si>
  <si>
    <t xml:space="preserve">первая младшая</t>
  </si>
  <si>
    <t xml:space="preserve">«изредка»</t>
  </si>
  <si>
    <t xml:space="preserve">качество инициативы не характерно для ребёнка, но проявляется в его деятельности время от времени;</t>
  </si>
  <si>
    <t xml:space="preserve">«никогда» </t>
  </si>
  <si>
    <t xml:space="preserve">качество инициативы не проявляется в деятельности ребёнка совсем</t>
  </si>
  <si>
    <t xml:space="preserve">средняя</t>
  </si>
  <si>
    <t xml:space="preserve">старшая</t>
  </si>
  <si>
    <t xml:space="preserve">Название
 инициативы</t>
  </si>
  <si>
    <t xml:space="preserve">1 уровень\низкий 
(типично в 3-4 года)</t>
  </si>
  <si>
    <t xml:space="preserve">2 уровень\средний
(типично в 4-5 лет)</t>
  </si>
  <si>
    <t xml:space="preserve">3 уровень\высокий
(типично в 6-7 лет)</t>
  </si>
  <si>
    <t xml:space="preserve">подготовительная</t>
  </si>
  <si>
    <r>
      <rPr>
        <b val="true"/>
        <sz val="12"/>
        <color rgb="FF000000"/>
        <rFont val="Times New Roman"/>
        <family val="1"/>
        <charset val="204"/>
      </rPr>
      <t xml:space="preserve">1.</t>
    </r>
    <r>
      <rPr>
        <sz val="12"/>
        <color rgb="FF000000"/>
        <rFont val="Times New Roman"/>
        <family val="1"/>
        <charset val="204"/>
      </rPr>
      <t xml:space="preserve">ТВОРЧЕСКАЯ ИНИЦИАТИВА
(наблюдение за сюжетной игрой)</t>
    </r>
  </si>
  <si>
    <t xml:space="preserve">Показатели:</t>
  </si>
  <si>
    <t xml:space="preserve">активно развертывает несколько связанных по смыслу условных действий (роль в действии), содержание которых зависит от наличной игровой обстановки; активно использует предметы-заместители, наделяя один и тот же предмет разными игровыми значениями; с энтузиазмом многократно воспроизводит понравившееся условное игровое действие (цепочку действий) с незначительными вариациями.</t>
  </si>
  <si>
    <t xml:space="preserve">имеет первоначальный замысел ("Хочу играть в больницу", "Я - шофер" и т.п.); активно ищет или видоизменяет имеющуюся игровую обстановку; принимает и обозначает в речи игровые роли; развертывает отдельные сюжетные эпизоды (в рамках привычных последовательностей событий), активно используя не только условные действия, но и ролевую речь, разнообразя ролевые диалоги от раза к разу; в процессе игры может переходить от одного отдельного сюжетного эпизода к другому (от одной роли к другой), не заботясь об их связности.</t>
  </si>
  <si>
    <t xml:space="preserve">имеет разнообразные игровые замыслы; активно создает предметную обстановку "под замысел"; комбинирует (связывает) в процессе игры разные сюжетные эпизоды в новое целое, выстраивая оригинальный сюжет; может при этом осознанно использовать смену ролей; замысел также имеет тенденцию воплощаться преимущественно в речи (словесное придумывание историй) или в предметном макете воображаемого "мира" (с мелкими игрушками-персонажами), может фиксироваться в продукте (сюжетные композиции в рисовании, лепке конструировании).</t>
  </si>
  <si>
    <t xml:space="preserve">Ключевые признаки</t>
  </si>
  <si>
    <t xml:space="preserve">в рамках наличной предметно-игровой обстановки активно развертывает несколько связанных по смыслу игровых действий (роль в действии); вариативно использует предметы-заместители в условном игровом значении.</t>
  </si>
  <si>
    <t xml:space="preserve">имеет первоначальный замысел, легко меняющийся в процессе игры; принимает разнообразные роли; при развёртывании отдельных сюжетных эпизодов подкрепляет условные действия ролевой речью (вариативные диалоги с игрушками или сверстниками).</t>
  </si>
  <si>
    <t xml:space="preserve">комбинирует разнообразные сюжетные эпизоды в новую связную последовательность; использует развёрнутое словесное комментирование игры через события и пространство (что, где происходит с персонажами); частично воплощает игровой замысел в продукте (словесном – история, предметном – макет, сюжетный рисунок).</t>
  </si>
  <si>
    <t xml:space="preserve">2. ИНИЦИАТИВА КАК ЦЕЛЕПОЛАГАНИЕ И ВОЛЕВОЕ УСИЛИЕ (наблюдение за продуктивной деятельностью)</t>
  </si>
  <si>
    <t xml:space="preserve">обнаруживает стремление включиться в процесс деятельности (хочу лепить, рисовать, строить) без отчётливой цели, поглощён процессом (манипулирует материалом, изрисовывает много листов и т.п.); завершение процесса определяется исчерпанием материала или времени; на вопрос "Что ты делаешь?" отвечает обозначением процесса (рисую, строю); называние продукта может появиться после окончания процесса (предварительно конкретная цель не формулируется).</t>
  </si>
  <si>
    <t xml:space="preserve">обнаруживает конкретное намерение-цель ("Хочу нарисовать домик..., построить домик..., слепить домик..."); работает над ограниченным материалом, его трансформациями; результат фиксируется, но удовлетворяет любой (в процессе работы цель может изменяться, в зависимости от того, что получается).</t>
  </si>
  <si>
    <t xml:space="preserve">имеет конкретное намерение, цель; работает над материалом в соответствии с целью; конечный результат фиксируется, демонстрируется (если удовлетворяет) или уничтожается (если не удовлетворяет); самостоятельно подбирает вещные или графические образцы для копирования ("Хочу сделать такое же") в разных материалах (лепка, рисование, конструирование).</t>
  </si>
  <si>
    <t xml:space="preserve">поглощён процессом; конкретная цель не фиксируется; бросает работу, как только появляются отвлекающие моменты, и не возвращается к ней.</t>
  </si>
  <si>
    <t xml:space="preserve">формулирует конкретную цель ("Нарисую домик"); в процессе работы может менять цель, но фиксирует конечный результат ("Получилась машина").</t>
  </si>
  <si>
    <t xml:space="preserve">обозначает конкретную цель, удерживает её во время работы; фиксирует конечный результат, стремится достичь хорошего качества; возвращается к прерванной работе, доводит её до конца.</t>
  </si>
  <si>
    <t xml:space="preserve">3.КОММУНИКАТИВНАЯ ИНИЦИАТИВА (наблюдение за совместной деятельностью и игровой и продуктивной)</t>
  </si>
  <si>
    <t xml:space="preserve">привлекает внимание сверстника к своим действиям, комментирует их в речи, но не старается, чтобы сверстник понял; также выступает как активный наблюдатель пристраивается к уже действующему сверстнику, комментирует и подправляет наблюдаемые действия; старается быть (играть, делать) рядом со сверстниками; ситуативен в выборе, довольствуется обществом и вниманием любого.</t>
  </si>
  <si>
    <t xml:space="preserve">намеренно привлекает определённого сверстника к совместной деятельности с опорой на предмет и одновременным кратким словесным пояснением замысла, цели ("Давай играть, делать..."); ведёт парное взаимодействие в игре, используя речевое пошаговое предложение – побуждение партнёра к конкретным действиям ("Ты говори...", "Ты делай..."); поддерживает диалог в конкретной деятельности; может найти аналогичный или дополняющий игровой предмет, материал, роль, не вступая в конфликт со сверстником.</t>
  </si>
  <si>
    <t xml:space="preserve">инициирует и организует действия 2-3 сверстников, словесно развёртывая исходные замыслы, цели, спланировав несколько начальных действий ("Давайте так играть..., рисовать..."); использует простой договор ("Я буду..., а вы будете..."), не ущемляя интересы и желания других; может встроиться в совместную деятельность других детей, подобрав подходящие по смыслу игровые роли, материалы; легко поддерживает диалог в конкретной деятельности; может инициировать и поддержать простой диалог со сверстником на отвлечённую тему; избирателен в выборе партнёров; осознанно стремится не только к реализации замысла, но и к взаимопониманию, к поддержанию слаженного взаимодействия с партнёрами.</t>
  </si>
  <si>
    <t xml:space="preserve">обращает внимание сверстника на интересующие самого ребенка действия ("Смотри..."), комментирует их в речи, но не старается быть понятым; довольствуется обществом любого.</t>
  </si>
  <si>
    <t xml:space="preserve">инициирует парное взаимодействие со сверстником через краткое речевое предложение-побуждение ("Давай играть, делать..."); поддерживает диалог в конкретной деятельности; начинает проявлять избирательность в выборе партнёра.</t>
  </si>
  <si>
    <t xml:space="preserve">в развёрнутой словесной форме предлагает партнёрам исходные замыслы, цели; договаривается о распределении действий, не ущемляя интересы других участников; избирателен в выборе, осознанно стремится к взаимопониманию и поддержанию слаженного взаимодействия.</t>
  </si>
  <si>
    <t xml:space="preserve">4. ПОЗНАВАТЕЛЬНАЯ ИНИЦИАТИВА - ЛЮБОЗНАТЕЛЬНОСТЬ
(наблюдение за познавательно-исследовательской деятельностью)</t>
  </si>
  <si>
    <t xml:space="preserve">замечает новые предметы в окружении и проявляет интерес к ним; активно обследует вещи, практически обнаруживая их возможности (манипулирует, разбирает-собирает, без попыток достичь точного исходного состояния); многократно повторяет действия, поглощён процессом.</t>
  </si>
  <si>
    <t xml:space="preserve">предвосхищает или сопровождает вопросами практическое исследование новых предметов ("Что это? Для чего?"); обнаруживает осознанное намерение узнать что-то относительно конкретных вещей и явлений ("Как это получается? Как бы это сделать? Почему это так?"); высказывает простые предположения о связи действия и возможного эффекта при исследовании новых предметов, стремится достичь определённого эффекта ("Если сделать так..., или так..."), не ограничиваясь простым манипулированием; встраивает свои новые представления в сюжеты игры, темы рисования, конструирования.</t>
  </si>
  <si>
    <t xml:space="preserve">задаёт вопросы, касающиеся предметов и явлений, лежащих за кругом непосредственно данного (как? почему? зачем?); обнаруживает стремление объяснить связь фактов, использует простое причинное рассуждение (потому что...); стремится к упорядочиванию, систематизации конкретных материалов (в виде коллекции); проявляет интерес к познавательной литературе, к символическим языкам; самостоятельно берётся делать что-то по графическим схемам (лепить,  конструировать),  составлять  карты,  схемы, пиктограммы, записывать истории, наблюдения (осваивает письмо как средство систематизации и коммуникации).</t>
  </si>
  <si>
    <t xml:space="preserve">проявляет интерес к новым предметам, манипулирует ими, практически обнаруживая их возможности; многократно воспроизводит действия.</t>
  </si>
  <si>
    <t xml:space="preserve">задаёт вопросы относительно конкретных вещей и явлений (что? как? зачем?); высказывает простые предположения, осуществляет вариативные действия по отношению к исследуемому объекту, добиваясь нужного результата.</t>
  </si>
  <si>
    <t xml:space="preserve">задаёт вопросы об отвлечённых вещах; обнаруживает стремление к упорядочиванию фактов и представлений, способен к простому рассуждению; проявляет интерес к символическим языкам (графические схемы, письмо).</t>
  </si>
  <si>
    <t xml:space="preserve">5. ДВИГАТЕЛЬНАЯ ИНИЦИАТИВА (наблюдение за различными формами двигательной активности ребенка)</t>
  </si>
  <si>
    <t xml:space="preserve">ребёнок регулярно перемещается в пространстве, совершая различные типы движений и действий с предметами; его движения энергичны, но носят процессуальный характер (движение ради движения); не придаёт значения правильности движений и низкую эффективность компенсирует энергичностью.</t>
  </si>
  <si>
    <t xml:space="preserve">совершает осознанные, дифференцированные относительно объектов и целей движения; проявляет интерес к определённым типам движений и физических упражнений (бегу, прыжкам, метанию); изменяет свои движения  в соответствии с рекомендациями взрослого (совершает согласованные движения рук при беге, ловит мяч кистями рук и т. д.), но может через некоторое время вернуться к первоначальному способу; с удовольствием пробует новые типы двигательной активности.</t>
  </si>
  <si>
    <t xml:space="preserve">физическая активность может носить результативный характер, и ребёнок стремится к улучшению показателей в ней (прыгнуть дальше, пробежать быстрее); он прислушивается к советам взрослого о способах улучшения результатов, и усвоив тот или иной навык, повторяет постоянно в своей деятельности;  проявляет интерес к различным формам двигательной активности (езде на велосипеде, плаванию), стремится приобрести специфические навыки для их осуществления; бодро и без жалоб относится к физической усталости, связывает её со своими спортивными достижениями.</t>
  </si>
  <si>
    <t xml:space="preserve">Ключевые признаки:  </t>
  </si>
  <si>
    <t xml:space="preserve">с удовольствием участвует в играх, организованных взрослым, при появлении интересного предмета не ограничивается его созерцанием, а перемещается к нему, стремится совершить с ним трансформации физического характера (катает, бросает и т.д.)</t>
  </si>
  <si>
    <t xml:space="preserve">интересуется у взрослого, почему у него не получаются те, или иные движения, в игре стремится освоить новые типы движений, подражая взрослому.</t>
  </si>
  <si>
    <t xml:space="preserve">интересуется у взрослого, каким образом можно выполнить те или иные физические упражнения более эффективно, охотно выполняет различную деятельность, связанную с физической нагрузкой, отмечает свои достижения в том или ином виде спорта.</t>
  </si>
  <si>
    <r>
      <rPr>
        <b val="true"/>
        <sz val="12"/>
        <color rgb="FF000000"/>
        <rFont val="Calibri"/>
        <family val="2"/>
        <charset val="204"/>
      </rPr>
      <t xml:space="preserve">Расположение возрастных групп в нормативном пространстве дошкольного возраста 
</t>
    </r>
    <r>
      <rPr>
        <sz val="11"/>
        <color rgb="FF000000"/>
        <rFont val="Calibri"/>
        <family val="2"/>
        <charset val="1"/>
      </rPr>
      <t xml:space="preserve">на конец учебного года по всем инициативам (заливкой отмечены позиции в нормативной схеме-матрице, которые характерны для большей части детей группы, т.е. отмечены маркером «обычно»)</t>
    </r>
  </si>
  <si>
    <t xml:space="preserve">1 уровень</t>
  </si>
  <si>
    <t xml:space="preserve">2 уровень</t>
  </si>
  <si>
    <t xml:space="preserve">3 уровень</t>
  </si>
  <si>
    <t xml:space="preserve">Младшая группа (3-4 года)</t>
  </si>
  <si>
    <t xml:space="preserve">Средняя группа  (4-5 лет)</t>
  </si>
  <si>
    <t xml:space="preserve">Старшая группа  (5-6 лет)</t>
  </si>
  <si>
    <t xml:space="preserve">Подготовительная группа  (6-7 лет)</t>
  </si>
  <si>
    <t xml:space="preserve">Начальный этап</t>
  </si>
  <si>
    <t xml:space="preserve">Абдулмуталимова Р.У.</t>
  </si>
  <si>
    <t xml:space="preserve">2 младшая </t>
  </si>
  <si>
    <t xml:space="preserve">группа</t>
  </si>
  <si>
    <t xml:space="preserve">Дата заполнения:</t>
  </si>
  <si>
    <t xml:space="preserve">Фамилия Имя
 ребенка</t>
  </si>
  <si>
    <r>
      <rPr>
        <u val="single"/>
        <sz val="10"/>
        <color rgb="FF000000"/>
        <rFont val="Times New Roman"/>
        <family val="1"/>
        <charset val="204"/>
      </rPr>
      <t xml:space="preserve">1 уровень
</t>
    </r>
    <r>
      <rPr>
        <sz val="10"/>
        <color rgb="FF000000"/>
        <rFont val="Times New Roman"/>
        <family val="1"/>
        <charset val="204"/>
      </rPr>
      <t xml:space="preserve">низкий (типично в 3-4 года)</t>
    </r>
    <r>
      <rPr>
        <u val="single"/>
        <sz val="10"/>
        <color rgb="FF000000"/>
        <rFont val="Times New Roman"/>
        <family val="1"/>
        <charset val="204"/>
      </rPr>
      <t xml:space="preserve">1 уровень
</t>
    </r>
    <r>
      <rPr>
        <sz val="10"/>
        <color rgb="FF000000"/>
        <rFont val="Times New Roman"/>
        <family val="1"/>
        <charset val="204"/>
      </rPr>
      <t xml:space="preserve">низкий (типично в 3-4 года)</t>
    </r>
  </si>
  <si>
    <r>
      <rPr>
        <u val="single"/>
        <sz val="10"/>
        <color rgb="FF000000"/>
        <rFont val="Times New Roman"/>
        <family val="1"/>
        <charset val="204"/>
      </rPr>
      <t xml:space="preserve">2 уровень
</t>
    </r>
    <r>
      <rPr>
        <sz val="10"/>
        <color rgb="FF000000"/>
        <rFont val="Times New Roman"/>
        <family val="1"/>
        <charset val="204"/>
      </rPr>
      <t xml:space="preserve">средний (типично в 4-5 лет)</t>
    </r>
    <r>
      <rPr>
        <u val="single"/>
        <sz val="10"/>
        <color rgb="FF000000"/>
        <rFont val="Times New Roman"/>
        <family val="1"/>
        <charset val="204"/>
      </rPr>
      <t xml:space="preserve">2 уровень
</t>
    </r>
    <r>
      <rPr>
        <sz val="10"/>
        <color rgb="FF000000"/>
        <rFont val="Times New Roman"/>
        <family val="1"/>
        <charset val="204"/>
      </rPr>
      <t xml:space="preserve">средний (типично в 4-5 лет)</t>
    </r>
  </si>
  <si>
    <r>
      <rPr>
        <u val="single"/>
        <sz val="10"/>
        <color rgb="FF000000"/>
        <rFont val="Times New Roman"/>
        <family val="1"/>
        <charset val="204"/>
      </rPr>
      <t xml:space="preserve">3 уровень
</t>
    </r>
    <r>
      <rPr>
        <sz val="10"/>
        <color rgb="FF000000"/>
        <rFont val="Times New Roman"/>
        <family val="1"/>
        <charset val="204"/>
      </rPr>
      <t xml:space="preserve">высокий (типично в 5-7 лет)</t>
    </r>
    <r>
      <rPr>
        <u val="single"/>
        <sz val="10"/>
        <color rgb="FF000000"/>
        <rFont val="Times New Roman"/>
        <family val="1"/>
        <charset val="204"/>
      </rPr>
      <t xml:space="preserve">3 уровень
</t>
    </r>
    <r>
      <rPr>
        <sz val="10"/>
        <color rgb="FF000000"/>
        <rFont val="Times New Roman"/>
        <family val="1"/>
        <charset val="204"/>
      </rPr>
      <t xml:space="preserve">высокий (типично в 5-7 лет)</t>
    </r>
  </si>
  <si>
    <r>
      <rPr>
        <u val="single"/>
        <sz val="10"/>
        <color rgb="FF000000"/>
        <rFont val="Times New Roman"/>
        <family val="1"/>
        <charset val="204"/>
      </rPr>
      <t xml:space="preserve">2 уровень
</t>
    </r>
    <r>
      <rPr>
        <sz val="10"/>
        <color rgb="FF000000"/>
        <rFont val="Times New Roman"/>
        <family val="1"/>
        <charset val="204"/>
      </rPr>
      <t xml:space="preserve">средний: (типично в 4-5 лет)</t>
    </r>
    <r>
      <rPr>
        <u val="single"/>
        <sz val="10"/>
        <color rgb="FF000000"/>
        <rFont val="Times New Roman"/>
        <family val="1"/>
        <charset val="204"/>
      </rPr>
      <t xml:space="preserve">2 уровень
</t>
    </r>
    <r>
      <rPr>
        <sz val="10"/>
        <color rgb="FF000000"/>
        <rFont val="Times New Roman"/>
        <family val="1"/>
        <charset val="204"/>
      </rPr>
      <t xml:space="preserve">средний: (типично в 4-5 лет)</t>
    </r>
  </si>
  <si>
    <r>
      <rPr>
        <u val="single"/>
        <sz val="10"/>
        <color rgb="FF000000"/>
        <rFont val="Times New Roman"/>
        <family val="1"/>
        <charset val="204"/>
      </rPr>
      <t xml:space="preserve">3 уровень
</t>
    </r>
    <r>
      <rPr>
        <sz val="10"/>
        <color rgb="FF000000"/>
        <rFont val="Times New Roman"/>
        <family val="1"/>
        <charset val="204"/>
      </rPr>
      <t xml:space="preserve">высокий: (типично в 5-7 лет)</t>
    </r>
    <r>
      <rPr>
        <u val="single"/>
        <sz val="10"/>
        <color rgb="FF000000"/>
        <rFont val="Times New Roman"/>
        <family val="1"/>
        <charset val="204"/>
      </rPr>
      <t xml:space="preserve">3 уровень
</t>
    </r>
    <r>
      <rPr>
        <sz val="10"/>
        <color rgb="FF000000"/>
        <rFont val="Times New Roman"/>
        <family val="1"/>
        <charset val="204"/>
      </rPr>
      <t xml:space="preserve">высокий: (типично в 5-7 лет)</t>
    </r>
  </si>
  <si>
    <t xml:space="preserve">Промежуточный этап</t>
  </si>
  <si>
    <t xml:space="preserve">3. КОММУНИКАТИВНАЯ ИНИЦИАТИВА
(наблюдение за совместной деятельностью и игровой и продуктвной)</t>
  </si>
  <si>
    <r>
      <rPr>
        <u val="single"/>
        <sz val="10"/>
        <color rgb="FF000000"/>
        <rFont val="Calibri"/>
        <family val="2"/>
        <charset val="204"/>
      </rPr>
      <t xml:space="preserve">1 уровень
</t>
    </r>
    <r>
      <rPr>
        <sz val="10"/>
        <color rgb="FF000000"/>
        <rFont val="Calibri"/>
        <family val="2"/>
        <charset val="204"/>
      </rPr>
      <t xml:space="preserve">низкий (типично в 3-4 года)</t>
    </r>
    <r>
      <rPr>
        <u val="single"/>
        <sz val="10"/>
        <color rgb="FF000000"/>
        <rFont val="Calibri"/>
        <family val="2"/>
        <charset val="204"/>
      </rPr>
      <t xml:space="preserve">1 уровень
</t>
    </r>
    <r>
      <rPr>
        <sz val="10"/>
        <color rgb="FF000000"/>
        <rFont val="Calibri"/>
        <family val="2"/>
        <charset val="204"/>
      </rPr>
      <t xml:space="preserve">низкий (типично в 3-4 года)</t>
    </r>
  </si>
  <si>
    <r>
      <rPr>
        <u val="single"/>
        <sz val="10"/>
        <color rgb="FF000000"/>
        <rFont val="Calibri"/>
        <family val="2"/>
        <charset val="204"/>
      </rPr>
      <t xml:space="preserve">2 уровень
</t>
    </r>
    <r>
      <rPr>
        <sz val="10"/>
        <color rgb="FF000000"/>
        <rFont val="Calibri"/>
        <family val="2"/>
        <charset val="204"/>
      </rPr>
      <t xml:space="preserve">средний (типично в 4-5 лет)</t>
    </r>
    <r>
      <rPr>
        <u val="single"/>
        <sz val="10"/>
        <color rgb="FF000000"/>
        <rFont val="Calibri"/>
        <family val="2"/>
        <charset val="204"/>
      </rPr>
      <t xml:space="preserve">2 уровень
</t>
    </r>
    <r>
      <rPr>
        <sz val="10"/>
        <color rgb="FF000000"/>
        <rFont val="Calibri"/>
        <family val="2"/>
        <charset val="204"/>
      </rPr>
      <t xml:space="preserve">средний (типично в 4-5 лет)</t>
    </r>
  </si>
  <si>
    <r>
      <rPr>
        <u val="single"/>
        <sz val="10"/>
        <color rgb="FF000000"/>
        <rFont val="Calibri"/>
        <family val="2"/>
        <charset val="204"/>
      </rPr>
      <t xml:space="preserve">3 уровень
</t>
    </r>
    <r>
      <rPr>
        <sz val="10"/>
        <color rgb="FF000000"/>
        <rFont val="Calibri"/>
        <family val="2"/>
        <charset val="204"/>
      </rPr>
      <t xml:space="preserve">высокий (типично в 5-7 лет)</t>
    </r>
    <r>
      <rPr>
        <u val="single"/>
        <sz val="10"/>
        <color rgb="FF000000"/>
        <rFont val="Calibri"/>
        <family val="2"/>
        <charset val="204"/>
      </rPr>
      <t xml:space="preserve">3 уровень
</t>
    </r>
    <r>
      <rPr>
        <sz val="10"/>
        <color rgb="FF000000"/>
        <rFont val="Calibri"/>
        <family val="2"/>
        <charset val="204"/>
      </rPr>
      <t xml:space="preserve">высокий (типично в 5-7 лет)</t>
    </r>
  </si>
  <si>
    <r>
      <rPr>
        <u val="single"/>
        <sz val="10"/>
        <color rgb="FF000000"/>
        <rFont val="Calibri"/>
        <family val="2"/>
        <charset val="204"/>
      </rPr>
      <t xml:space="preserve">2 уровень
</t>
    </r>
    <r>
      <rPr>
        <sz val="10"/>
        <color rgb="FF000000"/>
        <rFont val="Calibri"/>
        <family val="2"/>
        <charset val="204"/>
      </rPr>
      <t xml:space="preserve">средний: (типично в 4-5 лет)</t>
    </r>
    <r>
      <rPr>
        <u val="single"/>
        <sz val="10"/>
        <color rgb="FF000000"/>
        <rFont val="Calibri"/>
        <family val="2"/>
        <charset val="204"/>
      </rPr>
      <t xml:space="preserve">2 уровень
</t>
    </r>
    <r>
      <rPr>
        <sz val="10"/>
        <color rgb="FF000000"/>
        <rFont val="Calibri"/>
        <family val="2"/>
        <charset val="204"/>
      </rPr>
      <t xml:space="preserve">средний: (типично в 4-5 лет)</t>
    </r>
  </si>
  <si>
    <r>
      <rPr>
        <u val="single"/>
        <sz val="10"/>
        <color rgb="FF000000"/>
        <rFont val="Calibri"/>
        <family val="2"/>
        <charset val="204"/>
      </rPr>
      <t xml:space="preserve">3 уровень
</t>
    </r>
    <r>
      <rPr>
        <sz val="10"/>
        <color rgb="FF000000"/>
        <rFont val="Calibri"/>
        <family val="2"/>
        <charset val="204"/>
      </rPr>
      <t xml:space="preserve">высокий: (типично в 5-7 лет)</t>
    </r>
    <r>
      <rPr>
        <u val="single"/>
        <sz val="10"/>
        <color rgb="FF000000"/>
        <rFont val="Calibri"/>
        <family val="2"/>
        <charset val="204"/>
      </rPr>
      <t xml:space="preserve">3 уровень
</t>
    </r>
    <r>
      <rPr>
        <sz val="10"/>
        <color rgb="FF000000"/>
        <rFont val="Calibri"/>
        <family val="2"/>
        <charset val="204"/>
      </rPr>
      <t xml:space="preserve">высокий: (типично в 5-7 лет)</t>
    </r>
  </si>
  <si>
    <t xml:space="preserve">    </t>
  </si>
  <si>
    <t xml:space="preserve">Итоговый этап</t>
  </si>
  <si>
    <t xml:space="preserve">Итоговые показатели</t>
  </si>
  <si>
    <t xml:space="preserve">Группа №0 (3-4 г.)</t>
  </si>
  <si>
    <t xml:space="preserve">Начальный этап </t>
  </si>
  <si>
    <t xml:space="preserve">Воспитатель: </t>
  </si>
  <si>
    <t xml:space="preserve">Дата среза: </t>
  </si>
  <si>
    <t xml:space="preserve">15.04.2021.</t>
  </si>
  <si>
    <t xml:space="preserve">инициатива(уровни)
                                   маркеры</t>
  </si>
  <si>
    <t xml:space="preserve">Промежуточный этап </t>
  </si>
  <si>
    <r>
      <rPr>
        <u val="single"/>
        <sz val="10"/>
        <color rgb="FF000000"/>
        <rFont val="Calibri"/>
        <family val="2"/>
        <charset val="204"/>
      </rPr>
      <t xml:space="preserve">3 уровень
</t>
    </r>
    <r>
      <rPr>
        <sz val="10"/>
        <color rgb="FF000000"/>
        <rFont val="Calibri"/>
        <family val="2"/>
        <charset val="204"/>
      </rPr>
      <t xml:space="preserve">высокий (типично в 6-7 лет)</t>
    </r>
  </si>
  <si>
    <t xml:space="preserve">Сводная таблица </t>
  </si>
  <si>
    <t xml:space="preserve">Период</t>
  </si>
  <si>
    <t xml:space="preserve">Даты фиксации наблюдений</t>
  </si>
  <si>
    <r>
      <rPr>
        <u val="single"/>
        <sz val="9"/>
        <color rgb="FF000000"/>
        <rFont val="Calibri"/>
        <family val="2"/>
        <charset val="204"/>
      </rPr>
      <t xml:space="preserve">1 уровень
</t>
    </r>
    <r>
      <rPr>
        <sz val="9"/>
        <color rgb="FF000000"/>
        <rFont val="Calibri"/>
        <family val="2"/>
        <charset val="204"/>
      </rPr>
      <t xml:space="preserve">низкий (типично в 3-4 года)</t>
    </r>
  </si>
  <si>
    <r>
      <rPr>
        <u val="single"/>
        <sz val="9"/>
        <color rgb="FF000000"/>
        <rFont val="Calibri"/>
        <family val="2"/>
        <charset val="204"/>
      </rPr>
      <t xml:space="preserve">2 уровень
</t>
    </r>
    <r>
      <rPr>
        <sz val="9"/>
        <color rgb="FF000000"/>
        <rFont val="Calibri"/>
        <family val="2"/>
        <charset val="204"/>
      </rPr>
      <t xml:space="preserve">средний (типично в 4-5 лет)</t>
    </r>
  </si>
  <si>
    <r>
      <rPr>
        <u val="single"/>
        <sz val="9"/>
        <color rgb="FF000000"/>
        <rFont val="Calibri"/>
        <family val="2"/>
        <charset val="204"/>
      </rPr>
      <t xml:space="preserve">3 уровень
</t>
    </r>
    <r>
      <rPr>
        <sz val="9"/>
        <color rgb="FF000000"/>
        <rFont val="Calibri"/>
        <family val="2"/>
        <charset val="204"/>
      </rPr>
      <t xml:space="preserve">высокий (типично в 6-7 лет)</t>
    </r>
  </si>
</sst>
</file>

<file path=xl/styles.xml><?xml version="1.0" encoding="utf-8"?>
<styleSheet xmlns="http://schemas.openxmlformats.org/spreadsheetml/2006/main">
  <numFmts count="7">
    <numFmt numFmtId="164" formatCode="General"/>
    <numFmt numFmtId="165" formatCode="_-* #,##0.00\ _₽_-;\-* #,##0.00\ _₽_-;_-* \-??\ _₽_-;_-@_-"/>
    <numFmt numFmtId="166" formatCode="0.00%"/>
    <numFmt numFmtId="167" formatCode="@"/>
    <numFmt numFmtId="168" formatCode="[$-409]m/d/yyyy"/>
    <numFmt numFmtId="169" formatCode="General"/>
    <numFmt numFmtId="170" formatCode="0%"/>
  </numFmts>
  <fonts count="58">
    <font>
      <sz val="10"/>
      <name val="Arial"/>
      <family val="2"/>
      <charset val="204"/>
    </font>
    <font>
      <sz val="10"/>
      <name val="Arial"/>
      <family val="0"/>
    </font>
    <font>
      <sz val="10"/>
      <name val="Arial"/>
      <family val="0"/>
    </font>
    <font>
      <sz val="10"/>
      <name val="Arial"/>
      <family val="0"/>
    </font>
    <font>
      <sz val="11"/>
      <color rgb="FF000000"/>
      <name val="Calibri"/>
      <family val="2"/>
      <charset val="1"/>
    </font>
    <font>
      <sz val="16"/>
      <color rgb="FF000000"/>
      <name val="Calibri"/>
      <family val="2"/>
      <charset val="1"/>
    </font>
    <font>
      <b val="true"/>
      <u val="single"/>
      <sz val="12"/>
      <color rgb="FF000000"/>
      <name val="Calibri"/>
      <family val="2"/>
      <charset val="204"/>
    </font>
    <font>
      <i val="true"/>
      <sz val="10"/>
      <color rgb="FFFF0000"/>
      <name val="Calibri"/>
      <family val="2"/>
      <charset val="204"/>
    </font>
    <font>
      <i val="true"/>
      <sz val="10"/>
      <color rgb="FF000000"/>
      <name val="Calibri"/>
      <family val="2"/>
      <charset val="204"/>
    </font>
    <font>
      <sz val="11"/>
      <color rgb="FF7030A0"/>
      <name val="Calibri"/>
      <family val="2"/>
      <charset val="1"/>
    </font>
    <font>
      <b val="true"/>
      <sz val="11"/>
      <color rgb="FF000000"/>
      <name val="Calibri"/>
      <family val="2"/>
      <charset val="204"/>
    </font>
    <font>
      <sz val="11"/>
      <color rgb="FFFF0000"/>
      <name val="Calibri"/>
      <family val="2"/>
      <charset val="204"/>
    </font>
    <font>
      <b val="true"/>
      <sz val="18"/>
      <color rgb="FF000000"/>
      <name val="Times New Roman"/>
      <family val="1"/>
      <charset val="204"/>
    </font>
    <font>
      <sz val="10"/>
      <name val="Arial"/>
      <family val="0"/>
      <charset val="204"/>
    </font>
    <font>
      <b val="true"/>
      <sz val="14"/>
      <color rgb="FF000000"/>
      <name val="Times New Roman"/>
      <family val="1"/>
      <charset val="204"/>
    </font>
    <font>
      <b val="true"/>
      <sz val="12"/>
      <color rgb="FF000000"/>
      <name val="Times New Roman"/>
      <family val="1"/>
      <charset val="204"/>
    </font>
    <font>
      <sz val="11"/>
      <color rgb="FF000000"/>
      <name val="Calibri"/>
      <family val="2"/>
      <charset val="204"/>
    </font>
    <font>
      <u val="single"/>
      <sz val="10"/>
      <color rgb="FF000000"/>
      <name val="Calibri"/>
      <family val="2"/>
      <charset val="204"/>
    </font>
    <font>
      <sz val="10"/>
      <color rgb="FF000000"/>
      <name val="Calibri"/>
      <family val="2"/>
      <charset val="204"/>
    </font>
    <font>
      <sz val="10"/>
      <name val="Calibri"/>
      <family val="2"/>
      <charset val="204"/>
    </font>
    <font>
      <sz val="14"/>
      <color rgb="FF0D0D0D"/>
      <name val="Times New Roman1"/>
      <family val="0"/>
      <charset val="204"/>
    </font>
    <font>
      <sz val="10"/>
      <color rgb="FF0D0D0D"/>
      <name val="Calibri"/>
      <family val="2"/>
      <charset val="204"/>
    </font>
    <font>
      <sz val="14"/>
      <color rgb="FF000000"/>
      <name val="Times New Roman1"/>
      <family val="0"/>
      <charset val="204"/>
    </font>
    <font>
      <sz val="9"/>
      <color rgb="FF000000"/>
      <name val="Tahoma"/>
      <family val="2"/>
      <charset val="1"/>
    </font>
    <font>
      <b val="true"/>
      <sz val="9"/>
      <color rgb="FF000000"/>
      <name val="Tahoma"/>
      <family val="2"/>
      <charset val="204"/>
    </font>
    <font>
      <sz val="9"/>
      <color rgb="FF000000"/>
      <name val="Tahoma"/>
      <family val="2"/>
      <charset val="204"/>
    </font>
    <font>
      <b val="true"/>
      <sz val="10"/>
      <color rgb="FF000000"/>
      <name val="Arial"/>
      <family val="2"/>
      <charset val="204"/>
    </font>
    <font>
      <b val="true"/>
      <sz val="9"/>
      <color rgb="FF000000"/>
      <name val="Tahoma"/>
      <family val="2"/>
      <charset val="1"/>
    </font>
    <font>
      <b val="true"/>
      <sz val="18"/>
      <name val="Calibri"/>
      <family val="2"/>
      <charset val="204"/>
    </font>
    <font>
      <sz val="11"/>
      <name val="Calibri"/>
      <family val="2"/>
      <charset val="1"/>
    </font>
    <font>
      <sz val="14"/>
      <color rgb="FF000000"/>
      <name val="Times New Roman"/>
      <family val="1"/>
      <charset val="204"/>
    </font>
    <font>
      <sz val="11"/>
      <color rgb="FFFF0000"/>
      <name val="Calibri"/>
      <family val="2"/>
      <charset val="1"/>
    </font>
    <font>
      <sz val="12"/>
      <color rgb="FF000000"/>
      <name val="Times New Roman"/>
      <family val="1"/>
      <charset val="204"/>
    </font>
    <font>
      <b val="true"/>
      <i val="true"/>
      <sz val="12"/>
      <color rgb="FF000000"/>
      <name val="Times New Roman"/>
      <family val="1"/>
      <charset val="204"/>
    </font>
    <font>
      <b val="true"/>
      <sz val="12"/>
      <color rgb="FF000000"/>
      <name val="Calibri"/>
      <family val="2"/>
      <charset val="204"/>
    </font>
    <font>
      <sz val="14"/>
      <color rgb="FF000000"/>
      <name val="Calibri"/>
      <family val="2"/>
      <charset val="1"/>
    </font>
    <font>
      <sz val="16"/>
      <color rgb="FF000000"/>
      <name val="Calibri"/>
      <family val="2"/>
      <charset val="204"/>
    </font>
    <font>
      <b val="true"/>
      <sz val="14"/>
      <color rgb="FF000000"/>
      <name val="Calibri"/>
      <family val="2"/>
      <charset val="204"/>
    </font>
    <font>
      <sz val="11"/>
      <color rgb="FF000000"/>
      <name val="Urdu Typesetting"/>
      <family val="4"/>
      <charset val="204"/>
    </font>
    <font>
      <sz val="11"/>
      <color rgb="FF000000"/>
      <name val="Times New Roman"/>
      <family val="1"/>
      <charset val="204"/>
    </font>
    <font>
      <u val="single"/>
      <sz val="10"/>
      <color rgb="FF000000"/>
      <name val="Times New Roman"/>
      <family val="1"/>
      <charset val="204"/>
    </font>
    <font>
      <sz val="10"/>
      <color rgb="FF000000"/>
      <name val="Times New Roman"/>
      <family val="1"/>
      <charset val="204"/>
    </font>
    <font>
      <sz val="10"/>
      <name val="Times New Roman"/>
      <family val="1"/>
      <charset val="204"/>
    </font>
    <font>
      <sz val="14"/>
      <color rgb="FF0D0D0D"/>
      <name val="Times New Roman"/>
      <family val="1"/>
      <charset val="204"/>
    </font>
    <font>
      <sz val="10"/>
      <color rgb="FF0D0D0D"/>
      <name val="Times New Roman"/>
      <family val="1"/>
      <charset val="204"/>
    </font>
    <font>
      <sz val="12"/>
      <color rgb="FF0D0D0D"/>
      <name val="Times New Roman"/>
      <family val="1"/>
      <charset val="204"/>
    </font>
    <font>
      <b val="true"/>
      <sz val="11"/>
      <color rgb="FFFFFFFF"/>
      <name val="Calibri"/>
      <family val="0"/>
    </font>
    <font>
      <sz val="14"/>
      <color rgb="FF000000"/>
      <name val="Calibri"/>
      <family val="2"/>
      <charset val="204"/>
    </font>
    <font>
      <sz val="14"/>
      <color rgb="FF0D0D0D"/>
      <name val="Calibri"/>
      <family val="2"/>
      <charset val="204"/>
    </font>
    <font>
      <b val="true"/>
      <i val="true"/>
      <sz val="14"/>
      <color rgb="FF000000"/>
      <name val="Calibri"/>
      <family val="2"/>
      <charset val="204"/>
    </font>
    <font>
      <sz val="12"/>
      <color rgb="FF000000"/>
      <name val="Calibri"/>
      <family val="2"/>
      <charset val="1"/>
    </font>
    <font>
      <sz val="14"/>
      <color rgb="FF000000"/>
      <name val="Calibri"/>
      <family val="2"/>
    </font>
    <font>
      <sz val="9"/>
      <color rgb="FF000000"/>
      <name val="Calibri"/>
      <family val="2"/>
    </font>
    <font>
      <sz val="7.55"/>
      <color rgb="FF000000"/>
      <name val="Calibri"/>
      <family val="2"/>
    </font>
    <font>
      <sz val="18"/>
      <color rgb="FF000000"/>
      <name val="Calibri"/>
      <family val="2"/>
    </font>
    <font>
      <u val="single"/>
      <sz val="9"/>
      <color rgb="FF000000"/>
      <name val="Calibri"/>
      <family val="2"/>
      <charset val="204"/>
    </font>
    <font>
      <sz val="9"/>
      <color rgb="FF000000"/>
      <name val="Calibri"/>
      <family val="2"/>
      <charset val="204"/>
    </font>
    <font>
      <b val="true"/>
      <sz val="18"/>
      <color rgb="FF000000"/>
      <name val="Calibri"/>
      <family val="2"/>
    </font>
  </fonts>
  <fills count="13">
    <fill>
      <patternFill patternType="none"/>
    </fill>
    <fill>
      <patternFill patternType="gray125"/>
    </fill>
    <fill>
      <patternFill patternType="solid">
        <fgColor rgb="FF1DFF83"/>
        <bgColor rgb="FF00FFFF"/>
      </patternFill>
    </fill>
    <fill>
      <patternFill patternType="solid">
        <fgColor rgb="FFFFFF25"/>
        <bgColor rgb="FFFFFF2D"/>
      </patternFill>
    </fill>
    <fill>
      <patternFill patternType="solid">
        <fgColor rgb="FFF8CBAD"/>
        <bgColor rgb="FFFBE5D6"/>
      </patternFill>
    </fill>
    <fill>
      <patternFill patternType="solid">
        <fgColor rgb="FFF4B183"/>
        <bgColor rgb="FFF8CBAD"/>
      </patternFill>
    </fill>
    <fill>
      <patternFill patternType="solid">
        <fgColor rgb="FFC55A11"/>
        <bgColor rgb="FF993300"/>
      </patternFill>
    </fill>
    <fill>
      <patternFill patternType="solid">
        <fgColor rgb="FFA66CD2"/>
        <bgColor rgb="FFA66BD3"/>
      </patternFill>
    </fill>
    <fill>
      <patternFill patternType="solid">
        <fgColor rgb="FFFFF2CC"/>
        <bgColor rgb="FFFBE5D6"/>
      </patternFill>
    </fill>
    <fill>
      <patternFill patternType="solid">
        <fgColor rgb="FFE2F0D9"/>
        <bgColor rgb="FFEDEDED"/>
      </patternFill>
    </fill>
    <fill>
      <patternFill patternType="solid">
        <fgColor rgb="FFDAE3F3"/>
        <bgColor rgb="FFDEEBF7"/>
      </patternFill>
    </fill>
    <fill>
      <patternFill patternType="solid">
        <fgColor rgb="FFA66BD3"/>
        <bgColor rgb="FFA66CD2"/>
      </patternFill>
    </fill>
    <fill>
      <patternFill patternType="solid">
        <fgColor rgb="FFFFFF2D"/>
        <bgColor rgb="FFFFFF25"/>
      </patternFill>
    </fill>
  </fills>
  <borders count="5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style="medium"/>
      <top/>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medium"/>
      <right/>
      <top/>
      <bottom style="thin"/>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bottom style="thin"/>
      <diagonal/>
    </border>
    <border diagonalUp="false" diagonalDown="true">
      <left style="medium"/>
      <right style="medium"/>
      <top style="medium"/>
      <bottom style="medium"/>
      <diagonal style="thin"/>
    </border>
    <border diagonalUp="false" diagonalDown="false">
      <left style="thin"/>
      <right style="medium"/>
      <top style="medium"/>
      <bottom/>
      <diagonal/>
    </border>
    <border diagonalUp="false" diagonalDown="false">
      <left style="medium"/>
      <right style="thin"/>
      <top/>
      <bottom style="medium"/>
      <diagonal/>
    </border>
    <border diagonalUp="false" diagonalDown="true">
      <left style="medium"/>
      <right style="medium"/>
      <top style="medium"/>
      <bottom/>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13"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4" fontId="10" fillId="2" borderId="0" xfId="20" applyFont="true" applyBorder="true" applyAlignment="true" applyProtection="false">
      <alignment horizontal="left" vertical="top"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left" vertical="top" textRotation="0" wrapText="false" indent="0" shrinkToFit="false"/>
      <protection locked="true" hidden="false"/>
    </xf>
    <xf numFmtId="164" fontId="10" fillId="4" borderId="0" xfId="20" applyFont="true" applyBorder="false" applyAlignment="true" applyProtection="false">
      <alignment horizontal="general" vertical="top" textRotation="0" wrapText="false" indent="0" shrinkToFit="false"/>
      <protection locked="true" hidden="false"/>
    </xf>
    <xf numFmtId="164" fontId="10" fillId="5" borderId="0" xfId="20" applyFont="true" applyBorder="false" applyAlignment="true" applyProtection="false">
      <alignment horizontal="general" vertical="top" textRotation="0" wrapText="false" indent="0" shrinkToFit="false"/>
      <protection locked="true" hidden="false"/>
    </xf>
    <xf numFmtId="164" fontId="10" fillId="6" borderId="0" xfId="20" applyFont="true" applyBorder="false" applyAlignment="true" applyProtection="false">
      <alignment horizontal="general" vertical="top" textRotation="0" wrapText="false" indent="0" shrinkToFit="false"/>
      <protection locked="true" hidden="false"/>
    </xf>
    <xf numFmtId="164" fontId="10" fillId="7" borderId="0" xfId="20" applyFont="true" applyBorder="false" applyAlignment="true" applyProtection="false">
      <alignment horizontal="general" vertical="top"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6" fontId="13" fillId="0" borderId="0" xfId="15" applyFont="fals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7" fontId="20" fillId="0" borderId="6" xfId="20" applyFont="true" applyBorder="true" applyAlignment="true" applyProtection="false">
      <alignment horizontal="left" vertical="center" textRotation="0" wrapText="true" indent="0" shrinkToFit="false"/>
      <protection locked="true" hidden="false"/>
    </xf>
    <xf numFmtId="167" fontId="21" fillId="0" borderId="6" xfId="20" applyFont="true" applyBorder="true" applyAlignment="true" applyProtection="false">
      <alignment horizontal="center" vertical="center" textRotation="0" wrapText="true" indent="0" shrinkToFit="false"/>
      <protection locked="true" hidden="false"/>
    </xf>
    <xf numFmtId="168" fontId="21" fillId="0" borderId="7" xfId="20" applyFont="true" applyBorder="true" applyAlignment="true" applyProtection="false">
      <alignment horizontal="center" vertical="center"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1" fillId="0" borderId="10" xfId="2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7" fontId="21" fillId="0" borderId="11" xfId="20" applyFont="true" applyBorder="true" applyAlignment="true" applyProtection="false">
      <alignment horizontal="center" vertical="center" textRotation="0" wrapText="true" indent="0" shrinkToFit="false"/>
      <protection locked="true" hidden="false"/>
    </xf>
    <xf numFmtId="168" fontId="21" fillId="0" borderId="12" xfId="20" applyFont="true" applyBorder="true" applyAlignment="true" applyProtection="false">
      <alignment horizontal="center" vertical="center" textRotation="0" wrapText="true" indent="0" shrinkToFit="false"/>
      <protection locked="true" hidden="false"/>
    </xf>
    <xf numFmtId="164" fontId="21" fillId="0" borderId="13" xfId="20" applyFont="true" applyBorder="true" applyAlignment="true" applyProtection="false">
      <alignment horizontal="center" vertical="center" textRotation="0" wrapText="true" indent="0" shrinkToFit="false"/>
      <protection locked="true" hidden="false"/>
    </xf>
    <xf numFmtId="164" fontId="21" fillId="0" borderId="14" xfId="20" applyFont="true" applyBorder="true" applyAlignment="true" applyProtection="false">
      <alignment horizontal="center" vertical="center" textRotation="0" wrapText="true" indent="0" shrinkToFit="false"/>
      <protection locked="true" hidden="false"/>
    </xf>
    <xf numFmtId="164" fontId="21" fillId="0" borderId="15" xfId="2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7" fontId="21" fillId="0" borderId="16" xfId="20" applyFont="true" applyBorder="true" applyAlignment="true" applyProtection="false">
      <alignment horizontal="center" vertical="center" textRotation="0" wrapText="true" indent="0" shrinkToFit="false"/>
      <protection locked="true" hidden="false"/>
    </xf>
    <xf numFmtId="168" fontId="21" fillId="0" borderId="17" xfId="20" applyFont="true" applyBorder="true" applyAlignment="true" applyProtection="false">
      <alignment horizontal="center" vertical="center" textRotation="0" wrapText="true" indent="0" shrinkToFit="false"/>
      <protection locked="true" hidden="false"/>
    </xf>
    <xf numFmtId="164" fontId="21" fillId="0" borderId="18" xfId="20" applyFont="true" applyBorder="true" applyAlignment="true" applyProtection="false">
      <alignment horizontal="center" vertical="center" textRotation="0" wrapText="true" indent="0" shrinkToFit="false"/>
      <protection locked="true" hidden="false"/>
    </xf>
    <xf numFmtId="164"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7" fontId="20" fillId="0" borderId="14" xfId="20" applyFont="true" applyBorder="true" applyAlignment="true" applyProtection="false">
      <alignment horizontal="left" vertical="center" textRotation="0" wrapText="true" indent="0" shrinkToFit="false"/>
      <protection locked="true" hidden="false"/>
    </xf>
    <xf numFmtId="167" fontId="21" fillId="0" borderId="21" xfId="20" applyFont="true" applyBorder="true" applyAlignment="true" applyProtection="false">
      <alignment horizontal="center" vertical="center" textRotation="0" wrapText="true" indent="0" shrinkToFit="false"/>
      <protection locked="true" hidden="false"/>
    </xf>
    <xf numFmtId="164" fontId="22" fillId="0" borderId="14" xfId="20" applyFont="true" applyBorder="true" applyAlignment="true" applyProtection="false">
      <alignment horizontal="left" vertical="center" textRotation="0" wrapText="true" indent="0" shrinkToFit="false"/>
      <protection locked="true" hidden="false"/>
    </xf>
    <xf numFmtId="167" fontId="20" fillId="0" borderId="22" xfId="20" applyFont="true" applyBorder="true" applyAlignment="true" applyProtection="false">
      <alignment horizontal="left" vertical="center" textRotation="0" wrapText="true" indent="0" shrinkToFit="false"/>
      <protection locked="true" hidden="false"/>
    </xf>
    <xf numFmtId="164" fontId="19" fillId="0" borderId="23" xfId="20" applyFont="true" applyBorder="true" applyAlignment="true" applyProtection="false">
      <alignment horizontal="center" vertical="center" textRotation="0" wrapText="true" indent="0" shrinkToFit="false"/>
      <protection locked="true" hidden="false"/>
    </xf>
    <xf numFmtId="167" fontId="20" fillId="0" borderId="4" xfId="20" applyFont="true" applyBorder="true" applyAlignment="true" applyProtection="false">
      <alignment horizontal="left" vertical="center" textRotation="0" wrapText="true" indent="0" shrinkToFit="false"/>
      <protection locked="true" hidden="false"/>
    </xf>
    <xf numFmtId="167" fontId="21" fillId="0" borderId="24" xfId="20" applyFont="true" applyBorder="true" applyAlignment="true" applyProtection="false">
      <alignment horizontal="center" vertical="center" textRotation="0" wrapText="true" indent="0" shrinkToFit="false"/>
      <protection locked="true" hidden="false"/>
    </xf>
    <xf numFmtId="164" fontId="21" fillId="0" borderId="25" xfId="20" applyFont="true" applyBorder="true" applyAlignment="true" applyProtection="false">
      <alignment horizontal="center" vertical="center" textRotation="0" wrapText="true" indent="0" shrinkToFit="false"/>
      <protection locked="true" hidden="false"/>
    </xf>
    <xf numFmtId="164" fontId="21" fillId="0" borderId="26" xfId="20" applyFont="true" applyBorder="true" applyAlignment="true" applyProtection="false">
      <alignment horizontal="center" vertical="center" textRotation="0" wrapText="true" indent="0" shrinkToFit="false"/>
      <protection locked="true" hidden="false"/>
    </xf>
    <xf numFmtId="167" fontId="21" fillId="0" borderId="27" xfId="20" applyFont="true" applyBorder="true" applyAlignment="true" applyProtection="false">
      <alignment horizontal="center" vertical="center" textRotation="0" wrapText="true" indent="0" shrinkToFit="false"/>
      <protection locked="true" hidden="false"/>
    </xf>
    <xf numFmtId="167" fontId="21" fillId="0" borderId="28" xfId="20" applyFont="true" applyBorder="true" applyAlignment="true" applyProtection="false">
      <alignment horizontal="center" vertical="center" textRotation="0" wrapText="true" indent="0" shrinkToFit="false"/>
      <protection locked="true" hidden="false"/>
    </xf>
    <xf numFmtId="164" fontId="21" fillId="0" borderId="29" xfId="20" applyFont="true" applyBorder="true" applyAlignment="true" applyProtection="false">
      <alignment horizontal="center" vertical="center" textRotation="0" wrapText="true" indent="0" shrinkToFit="false"/>
      <protection locked="true" hidden="false"/>
    </xf>
    <xf numFmtId="164" fontId="21" fillId="0" borderId="30" xfId="20" applyFont="true" applyBorder="true" applyAlignment="true" applyProtection="false">
      <alignment horizontal="center" vertical="center" textRotation="0" wrapText="true" indent="0" shrinkToFit="false"/>
      <protection locked="true" hidden="false"/>
    </xf>
    <xf numFmtId="164" fontId="21" fillId="0" borderId="31" xfId="20" applyFont="true" applyBorder="true" applyAlignment="true" applyProtection="false">
      <alignment horizontal="center" vertical="center" textRotation="0" wrapText="true" indent="0" shrinkToFit="false"/>
      <protection locked="true" hidden="false"/>
    </xf>
    <xf numFmtId="164" fontId="21" fillId="0" borderId="32" xfId="20" applyFont="true" applyBorder="true" applyAlignment="true" applyProtection="false">
      <alignment horizontal="center" vertical="center" textRotation="0" wrapText="true" indent="0" shrinkToFit="false"/>
      <protection locked="true" hidden="false"/>
    </xf>
    <xf numFmtId="164" fontId="21" fillId="0" borderId="22" xfId="2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21" fillId="0" borderId="27" xfId="20" applyFont="true" applyBorder="true" applyAlignment="true" applyProtection="false">
      <alignment horizontal="general" vertical="center" textRotation="0" wrapText="true" indent="0" shrinkToFit="false"/>
      <protection locked="true" hidden="false"/>
    </xf>
    <xf numFmtId="167" fontId="21" fillId="0" borderId="33" xfId="20" applyFont="true" applyBorder="true" applyAlignment="true" applyProtection="false">
      <alignment horizontal="general" vertical="center" textRotation="0" wrapText="true" indent="0" shrinkToFit="false"/>
      <protection locked="true" hidden="false"/>
    </xf>
    <xf numFmtId="167" fontId="21" fillId="0" borderId="34" xfId="20" applyFont="true" applyBorder="true" applyAlignment="true" applyProtection="false">
      <alignment horizontal="center" vertical="center" textRotation="0" wrapText="true" indent="0" shrinkToFit="false"/>
      <protection locked="true" hidden="false"/>
    </xf>
    <xf numFmtId="167" fontId="21" fillId="0" borderId="35" xfId="20" applyFont="true" applyBorder="true" applyAlignment="true" applyProtection="false">
      <alignment horizontal="center" vertical="center" textRotation="0" wrapText="true" indent="0" shrinkToFit="false"/>
      <protection locked="true" hidden="false"/>
    </xf>
    <xf numFmtId="168" fontId="21" fillId="0" borderId="21"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true" indent="0" shrinkToFit="false"/>
      <protection locked="true" hidden="false"/>
    </xf>
    <xf numFmtId="167" fontId="21" fillId="0" borderId="11" xfId="20" applyFont="true" applyBorder="true" applyAlignment="true" applyProtection="false">
      <alignment horizontal="general" vertical="center" textRotation="0" wrapText="true" indent="0" shrinkToFit="false"/>
      <protection locked="true" hidden="false"/>
    </xf>
    <xf numFmtId="167" fontId="21" fillId="0" borderId="21" xfId="20" applyFont="true" applyBorder="true" applyAlignment="true" applyProtection="false">
      <alignment horizontal="general" vertical="center" textRotation="0" wrapText="true" indent="0" shrinkToFit="false"/>
      <protection locked="true" hidden="false"/>
    </xf>
    <xf numFmtId="168" fontId="21" fillId="0" borderId="36" xfId="20" applyFont="true" applyBorder="true" applyAlignment="true" applyProtection="false">
      <alignment horizontal="center" vertical="center" textRotation="0" wrapText="true" indent="0" shrinkToFit="false"/>
      <protection locked="true" hidden="false"/>
    </xf>
    <xf numFmtId="164" fontId="21" fillId="0" borderId="4" xfId="20" applyFont="true" applyBorder="true" applyAlignment="true" applyProtection="false">
      <alignment horizontal="center" vertical="center" textRotation="0" wrapText="true" indent="0" shrinkToFit="false"/>
      <protection locked="true" hidden="false"/>
    </xf>
    <xf numFmtId="167" fontId="20" fillId="0" borderId="4" xfId="20" applyFont="true" applyBorder="true" applyAlignment="true" applyProtection="false">
      <alignment horizontal="left" vertical="top" textRotation="0" wrapText="true" indent="0" shrinkToFit="false"/>
      <protection locked="true" hidden="false"/>
    </xf>
    <xf numFmtId="167" fontId="21" fillId="0" borderId="37" xfId="20" applyFont="true" applyBorder="true" applyAlignment="true" applyProtection="false">
      <alignment horizontal="general" vertical="center" textRotation="0" wrapText="true" indent="0" shrinkToFit="false"/>
      <protection locked="true" hidden="false"/>
    </xf>
    <xf numFmtId="167" fontId="21" fillId="0" borderId="38" xfId="20" applyFont="true" applyBorder="true" applyAlignment="true" applyProtection="false">
      <alignment horizontal="general" vertical="center" textRotation="0" wrapText="true" indent="0" shrinkToFit="false"/>
      <protection locked="true" hidden="false"/>
    </xf>
    <xf numFmtId="167" fontId="21" fillId="0" borderId="18" xfId="2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7" fontId="20" fillId="0" borderId="39" xfId="20" applyFont="true" applyBorder="true" applyAlignment="true" applyProtection="false">
      <alignment horizontal="left" vertical="center" textRotation="0" wrapText="true" indent="0" shrinkToFit="false"/>
      <protection locked="true" hidden="false"/>
    </xf>
    <xf numFmtId="167" fontId="21" fillId="0" borderId="40" xfId="20" applyFont="true" applyBorder="true" applyAlignment="true" applyProtection="false">
      <alignment horizontal="center" vertical="center" textRotation="0" wrapText="true" indent="0" shrinkToFit="false"/>
      <protection locked="true" hidden="false"/>
    </xf>
    <xf numFmtId="168" fontId="21" fillId="0" borderId="41" xfId="20" applyFont="true" applyBorder="true" applyAlignment="true" applyProtection="false">
      <alignment horizontal="center" vertical="center" textRotation="0" wrapText="true" indent="0" shrinkToFit="false"/>
      <protection locked="true" hidden="false"/>
    </xf>
    <xf numFmtId="167" fontId="21" fillId="0" borderId="42" xfId="20" applyFont="true" applyBorder="true" applyAlignment="true" applyProtection="false">
      <alignment horizontal="center" vertical="center" textRotation="0" wrapText="true" indent="0" shrinkToFit="false"/>
      <protection locked="true" hidden="false"/>
    </xf>
    <xf numFmtId="164" fontId="21" fillId="0" borderId="43" xfId="2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7" fontId="20" fillId="0" borderId="0" xfId="20" applyFont="true" applyBorder="true" applyAlignment="true" applyProtection="false">
      <alignment horizontal="left" vertical="center" textRotation="0" wrapText="true" indent="0" shrinkToFit="false"/>
      <protection locked="true" hidden="false"/>
    </xf>
    <xf numFmtId="167" fontId="21" fillId="0" borderId="0" xfId="20" applyFont="true" applyBorder="true" applyAlignment="true" applyProtection="false">
      <alignment horizontal="center" vertical="center" textRotation="0" wrapText="true" indent="0" shrinkToFit="false"/>
      <protection locked="true" hidden="false"/>
    </xf>
    <xf numFmtId="168" fontId="21"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8" xfId="20" applyFont="true" applyBorder="true" applyAlignment="true" applyProtection="false">
      <alignment horizontal="general" vertical="center" textRotation="0" wrapText="false" indent="0" shrinkToFit="false"/>
      <protection locked="true" hidden="false"/>
    </xf>
    <xf numFmtId="164" fontId="30" fillId="0" borderId="44"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left" vertical="center" textRotation="0" wrapText="false" indent="0" shrinkToFit="false"/>
      <protection locked="tru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4" fillId="0" borderId="13" xfId="20" applyFont="true" applyBorder="true" applyAlignment="true" applyProtection="false">
      <alignment horizontal="general" vertical="center" textRotation="0" wrapText="false" indent="0" shrinkToFit="false"/>
      <protection locked="true" hidden="false"/>
    </xf>
    <xf numFmtId="164" fontId="30" fillId="0" borderId="14" xfId="20" applyFont="true" applyBorder="true" applyAlignment="true" applyProtection="false">
      <alignment horizontal="center" vertical="center" textRotation="0" wrapText="false" indent="0" shrinkToFit="false"/>
      <protection locked="true" hidden="false"/>
    </xf>
    <xf numFmtId="164" fontId="4" fillId="0" borderId="18" xfId="20" applyFont="true" applyBorder="true" applyAlignment="true" applyProtection="false">
      <alignment horizontal="general" vertical="center" textRotation="0" wrapText="false" indent="0" shrinkToFit="false"/>
      <protection locked="true" hidden="false"/>
    </xf>
    <xf numFmtId="164" fontId="30" fillId="0" borderId="19" xfId="20" applyFont="true" applyBorder="true" applyAlignment="true" applyProtection="false">
      <alignment horizontal="center" vertical="center" textRotation="0" wrapText="false" indent="0" shrinkToFit="false"/>
      <protection locked="true" hidden="false"/>
    </xf>
    <xf numFmtId="164" fontId="32" fillId="0" borderId="4"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8" borderId="5" xfId="20" applyFont="true" applyBorder="true" applyAlignment="true" applyProtection="false">
      <alignment horizontal="general" vertical="center" textRotation="0" wrapText="true" indent="0" shrinkToFit="false"/>
      <protection locked="true" hidden="false"/>
    </xf>
    <xf numFmtId="164" fontId="15" fillId="9" borderId="5" xfId="20" applyFont="true" applyBorder="true" applyAlignment="true" applyProtection="false">
      <alignment horizontal="general" vertical="center" textRotation="0" wrapText="true" indent="0" shrinkToFit="false"/>
      <protection locked="true" hidden="false"/>
    </xf>
    <xf numFmtId="164" fontId="15" fillId="10" borderId="5" xfId="20" applyFont="true" applyBorder="true" applyAlignment="true" applyProtection="false">
      <alignment horizontal="general" vertical="center" textRotation="0" wrapText="true" indent="0" shrinkToFit="false"/>
      <protection locked="true" hidden="false"/>
    </xf>
    <xf numFmtId="164" fontId="32" fillId="8" borderId="45" xfId="20" applyFont="true" applyBorder="true" applyAlignment="true" applyProtection="false">
      <alignment horizontal="left" vertical="top" textRotation="0" wrapText="true" indent="0" shrinkToFit="false"/>
      <protection locked="true" hidden="false"/>
    </xf>
    <xf numFmtId="164" fontId="32" fillId="9" borderId="45" xfId="20" applyFont="true" applyBorder="true" applyAlignment="true" applyProtection="false">
      <alignment horizontal="left" vertical="top" textRotation="0" wrapText="true" indent="0" shrinkToFit="false"/>
      <protection locked="true" hidden="false"/>
    </xf>
    <xf numFmtId="164" fontId="32" fillId="10" borderId="45" xfId="20" applyFont="true" applyBorder="true" applyAlignment="true" applyProtection="false">
      <alignment horizontal="left" vertical="top" textRotation="0" wrapText="true" indent="0" shrinkToFit="false"/>
      <protection locked="true" hidden="false"/>
    </xf>
    <xf numFmtId="164" fontId="33" fillId="8" borderId="45" xfId="20" applyFont="true" applyBorder="true" applyAlignment="true" applyProtection="false">
      <alignment horizontal="left" vertical="top" textRotation="0" wrapText="true" indent="0" shrinkToFit="false"/>
      <protection locked="true" hidden="false"/>
    </xf>
    <xf numFmtId="164" fontId="33" fillId="9" borderId="45" xfId="20" applyFont="true" applyBorder="true" applyAlignment="true" applyProtection="false">
      <alignment horizontal="left" vertical="top" textRotation="0" wrapText="true" indent="0" shrinkToFit="false"/>
      <protection locked="true" hidden="false"/>
    </xf>
    <xf numFmtId="164" fontId="33" fillId="10" borderId="45" xfId="20" applyFont="true" applyBorder="true" applyAlignment="true" applyProtection="false">
      <alignment horizontal="left" vertical="top" textRotation="0" wrapText="true" indent="0" shrinkToFit="false"/>
      <protection locked="true" hidden="false"/>
    </xf>
    <xf numFmtId="164" fontId="32" fillId="8" borderId="39" xfId="20" applyFont="true" applyBorder="true" applyAlignment="true" applyProtection="false">
      <alignment horizontal="left" vertical="top" textRotation="0" wrapText="true" indent="0" shrinkToFit="false"/>
      <protection locked="true" hidden="false"/>
    </xf>
    <xf numFmtId="164" fontId="32" fillId="9" borderId="39" xfId="20" applyFont="true" applyBorder="true" applyAlignment="true" applyProtection="false">
      <alignment horizontal="left" vertical="top" textRotation="0" wrapText="true" indent="0" shrinkToFit="false"/>
      <protection locked="true" hidden="false"/>
    </xf>
    <xf numFmtId="164" fontId="32" fillId="10" borderId="39" xfId="20" applyFont="true" applyBorder="true" applyAlignment="true" applyProtection="false">
      <alignment horizontal="left" vertical="top" textRotation="0" wrapText="true" indent="0" shrinkToFit="false"/>
      <protection locked="true" hidden="false"/>
    </xf>
    <xf numFmtId="164" fontId="15" fillId="8" borderId="5" xfId="20" applyFont="true" applyBorder="true" applyAlignment="true" applyProtection="false">
      <alignment horizontal="left" vertical="top" textRotation="0" wrapText="true" indent="0" shrinkToFit="false"/>
      <protection locked="true" hidden="false"/>
    </xf>
    <xf numFmtId="164" fontId="15" fillId="9" borderId="3" xfId="20" applyFont="true" applyBorder="true" applyAlignment="true" applyProtection="false">
      <alignment horizontal="left" vertical="top" textRotation="0" wrapText="true" indent="0" shrinkToFit="false"/>
      <protection locked="true" hidden="false"/>
    </xf>
    <xf numFmtId="164" fontId="15" fillId="10" borderId="3" xfId="20" applyFont="true" applyBorder="true" applyAlignment="true" applyProtection="false">
      <alignment horizontal="left" vertical="top" textRotation="0" wrapText="true" indent="0" shrinkToFit="false"/>
      <protection locked="true" hidden="false"/>
    </xf>
    <xf numFmtId="164" fontId="32" fillId="9" borderId="46" xfId="20" applyFont="true" applyBorder="true" applyAlignment="true" applyProtection="false">
      <alignment horizontal="left" vertical="top" textRotation="0" wrapText="true" indent="0" shrinkToFit="false"/>
      <protection locked="true" hidden="false"/>
    </xf>
    <xf numFmtId="164" fontId="32" fillId="10" borderId="46" xfId="20" applyFont="true" applyBorder="true" applyAlignment="true" applyProtection="false">
      <alignment horizontal="left" vertical="top" textRotation="0" wrapText="true" indent="0" shrinkToFit="false"/>
      <protection locked="true" hidden="false"/>
    </xf>
    <xf numFmtId="164" fontId="33" fillId="9" borderId="46" xfId="20" applyFont="true" applyBorder="true" applyAlignment="true" applyProtection="false">
      <alignment horizontal="left" vertical="top" textRotation="0" wrapText="true" indent="0" shrinkToFit="false"/>
      <protection locked="true" hidden="false"/>
    </xf>
    <xf numFmtId="164" fontId="33" fillId="10" borderId="46" xfId="20" applyFont="true" applyBorder="true" applyAlignment="true" applyProtection="false">
      <alignment horizontal="left" vertical="top" textRotation="0" wrapText="true" indent="0" shrinkToFit="false"/>
      <protection locked="true" hidden="false"/>
    </xf>
    <xf numFmtId="164" fontId="32" fillId="9" borderId="33" xfId="20" applyFont="true" applyBorder="true" applyAlignment="true" applyProtection="false">
      <alignment horizontal="left" vertical="top" textRotation="0" wrapText="true" indent="0" shrinkToFit="false"/>
      <protection locked="true" hidden="false"/>
    </xf>
    <xf numFmtId="164" fontId="32" fillId="10" borderId="33" xfId="20" applyFont="true" applyBorder="true" applyAlignment="true" applyProtection="false">
      <alignment horizontal="left" vertical="top" textRotation="0" wrapText="true" indent="0" shrinkToFit="false"/>
      <protection locked="true" hidden="false"/>
    </xf>
    <xf numFmtId="164" fontId="32" fillId="0" borderId="39" xfId="20" applyFont="true" applyBorder="true" applyAlignment="true" applyProtection="false">
      <alignment horizontal="center" vertical="center" textRotation="0" wrapText="true" indent="0" shrinkToFit="false"/>
      <protection locked="true" hidden="false"/>
    </xf>
    <xf numFmtId="164" fontId="15" fillId="8" borderId="46" xfId="20" applyFont="true" applyBorder="true" applyAlignment="true" applyProtection="false">
      <alignment horizontal="left" vertical="top" textRotation="0" wrapText="true" indent="0" shrinkToFit="false"/>
      <protection locked="true" hidden="false"/>
    </xf>
    <xf numFmtId="164" fontId="15" fillId="9" borderId="46" xfId="20" applyFont="true" applyBorder="true" applyAlignment="true" applyProtection="false">
      <alignment horizontal="left" vertical="top" textRotation="0" wrapText="true" indent="0" shrinkToFit="false"/>
      <protection locked="true" hidden="false"/>
    </xf>
    <xf numFmtId="164" fontId="15" fillId="10" borderId="46" xfId="20" applyFont="true" applyBorder="true" applyAlignment="true" applyProtection="false">
      <alignment horizontal="left" vertical="top" textRotation="0" wrapText="true" indent="0" shrinkToFit="false"/>
      <protection locked="true" hidden="false"/>
    </xf>
    <xf numFmtId="164" fontId="32" fillId="8" borderId="46" xfId="20" applyFont="true" applyBorder="true" applyAlignment="true" applyProtection="false">
      <alignment horizontal="left" vertical="top" textRotation="0" wrapText="true" indent="0" shrinkToFit="false"/>
      <protection locked="true" hidden="false"/>
    </xf>
    <xf numFmtId="164" fontId="33" fillId="8" borderId="46" xfId="20" applyFont="true" applyBorder="true" applyAlignment="true" applyProtection="false">
      <alignment horizontal="left" vertical="top" textRotation="0" wrapText="true" indent="0" shrinkToFit="false"/>
      <protection locked="true" hidden="false"/>
    </xf>
    <xf numFmtId="164" fontId="15" fillId="8" borderId="3" xfId="20" applyFont="true" applyBorder="true" applyAlignment="true" applyProtection="false">
      <alignment horizontal="left" vertical="top" textRotation="0" wrapText="true" indent="0" shrinkToFit="false"/>
      <protection locked="true" hidden="false"/>
    </xf>
    <xf numFmtId="164" fontId="32" fillId="8" borderId="33" xfId="20" applyFont="true" applyBorder="true" applyAlignment="true" applyProtection="false">
      <alignment horizontal="left" vertical="top" textRotation="0" wrapText="true" indent="0" shrinkToFit="false"/>
      <protection locked="true" hidden="false"/>
    </xf>
    <xf numFmtId="164" fontId="34" fillId="0" borderId="0" xfId="20" applyFont="true" applyBorder="true" applyAlignment="true" applyProtection="false">
      <alignment horizontal="center" vertical="bottom" textRotation="0" wrapText="tru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15"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left" vertical="bottom" textRotation="0" wrapText="false" indent="0" shrinkToFit="false"/>
      <protection locked="true" hidden="false"/>
    </xf>
    <xf numFmtId="164" fontId="4" fillId="2" borderId="14"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2" borderId="15" xfId="20" applyFont="false" applyBorder="true" applyAlignment="false" applyProtection="false">
      <alignment horizontal="general" vertical="bottom" textRotation="0" wrapText="false" indent="0" shrinkToFit="false"/>
      <protection locked="true" hidden="false"/>
    </xf>
    <xf numFmtId="164" fontId="4" fillId="0" borderId="18" xfId="20" applyFont="true" applyBorder="true" applyAlignment="true" applyProtection="false">
      <alignment horizontal="left" vertical="bottom" textRotation="0" wrapText="false" indent="0" shrinkToFit="false"/>
      <protection locked="true" hidden="false"/>
    </xf>
    <xf numFmtId="164" fontId="4" fillId="0" borderId="19" xfId="20" applyFont="false" applyBorder="true" applyAlignment="false" applyProtection="false">
      <alignment horizontal="general" vertical="bottom" textRotation="0" wrapText="false" indent="0" shrinkToFit="false"/>
      <protection locked="true" hidden="false"/>
    </xf>
    <xf numFmtId="164" fontId="4" fillId="2" borderId="20" xfId="2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false" applyAlignment="true" applyProtection="false">
      <alignment horizontal="right" vertical="bottom" textRotation="0" wrapText="false" indent="0" shrinkToFit="false"/>
      <protection locked="true" hidden="false"/>
    </xf>
    <xf numFmtId="164" fontId="35" fillId="0" borderId="0" xfId="20" applyFont="true" applyBorder="fals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47" xfId="20" applyFont="false" applyBorder="true" applyAlignment="true" applyProtection="false">
      <alignment horizontal="general" vertical="bottom" textRotation="0" wrapText="false" indent="0" shrinkToFit="false"/>
      <protection locked="true" hidden="false"/>
    </xf>
    <xf numFmtId="164" fontId="37" fillId="0" borderId="47"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8" fontId="4" fillId="0" borderId="1" xfId="20" applyFont="false" applyBorder="true" applyAlignment="true" applyProtection="false">
      <alignment horizontal="left" vertical="bottom" textRotation="0" wrapText="false" indent="0" shrinkToFit="false"/>
      <protection locked="true" hidden="false"/>
    </xf>
    <xf numFmtId="164" fontId="38" fillId="0" borderId="4" xfId="20" applyFont="true" applyBorder="true" applyAlignment="true" applyProtection="false">
      <alignment horizontal="center" vertical="center" textRotation="0" wrapText="true" indent="0" shrinkToFit="false"/>
      <protection locked="true" hidden="false"/>
    </xf>
    <xf numFmtId="164" fontId="30" fillId="0" borderId="4" xfId="20" applyFont="true" applyBorder="true" applyAlignment="true" applyProtection="false">
      <alignment horizontal="center" vertical="center" textRotation="0" wrapText="true" indent="0" shrinkToFit="false"/>
      <protection locked="true" hidden="false"/>
    </xf>
    <xf numFmtId="164" fontId="39" fillId="0" borderId="3" xfId="20" applyFont="true" applyBorder="true" applyAlignment="true" applyProtection="false">
      <alignment horizontal="center" vertical="center" textRotation="0" wrapText="true" indent="0" shrinkToFit="false"/>
      <protection locked="true" hidden="false"/>
    </xf>
    <xf numFmtId="164" fontId="39" fillId="0" borderId="4" xfId="20" applyFont="true" applyBorder="true" applyAlignment="true" applyProtection="false">
      <alignment horizontal="center" vertical="center" textRotation="0" wrapText="true" indent="0" shrinkToFit="false"/>
      <protection locked="true" hidden="false"/>
    </xf>
    <xf numFmtId="164" fontId="40" fillId="0" borderId="5" xfId="20" applyFont="true" applyBorder="true" applyAlignment="true" applyProtection="false">
      <alignment horizontal="center" vertical="top" textRotation="0" wrapText="true" indent="0" shrinkToFit="false"/>
      <protection locked="true" hidden="false"/>
    </xf>
    <xf numFmtId="164" fontId="42" fillId="0" borderId="8" xfId="20" applyFont="true" applyBorder="true" applyAlignment="true" applyProtection="false">
      <alignment horizontal="center" vertical="center" textRotation="0" wrapText="true" indent="0" shrinkToFit="false"/>
      <protection locked="true" hidden="false"/>
    </xf>
    <xf numFmtId="169" fontId="43" fillId="0" borderId="9" xfId="20" applyFont="true" applyBorder="true" applyAlignment="true" applyProtection="false">
      <alignment horizontal="left" vertical="center" textRotation="0" wrapText="true" indent="0" shrinkToFit="false"/>
      <protection locked="true" hidden="false"/>
    </xf>
    <xf numFmtId="167" fontId="44" fillId="0" borderId="9" xfId="20" applyFont="true" applyBorder="true" applyAlignment="true" applyProtection="false">
      <alignment horizontal="center" vertical="center" textRotation="0" wrapText="true" indent="0" shrinkToFit="false"/>
      <protection locked="true" hidden="false"/>
    </xf>
    <xf numFmtId="169" fontId="44" fillId="0" borderId="9" xfId="20" applyFont="true" applyBorder="true" applyAlignment="true" applyProtection="false">
      <alignment horizontal="center" vertical="center" textRotation="0" wrapText="true" indent="0" shrinkToFit="false"/>
      <protection locked="true" hidden="false"/>
    </xf>
    <xf numFmtId="169" fontId="44" fillId="0" borderId="9" xfId="0" applyFont="true" applyBorder="true" applyAlignment="true" applyProtection="false">
      <alignment horizontal="center" vertical="center" textRotation="0" wrapText="true" indent="0" shrinkToFit="false"/>
      <protection locked="true" hidden="false"/>
    </xf>
    <xf numFmtId="169" fontId="44" fillId="0" borderId="10" xfId="20" applyFont="true" applyBorder="true" applyAlignment="true" applyProtection="false">
      <alignment horizontal="center" vertical="center" textRotation="0" wrapText="true" indent="0" shrinkToFit="false"/>
      <protection locked="true" hidden="false"/>
    </xf>
    <xf numFmtId="164" fontId="42" fillId="0" borderId="13" xfId="20" applyFont="true" applyBorder="true" applyAlignment="true" applyProtection="false">
      <alignment horizontal="center" vertical="center" textRotation="0" wrapText="true" indent="0" shrinkToFit="false"/>
      <protection locked="true" hidden="false"/>
    </xf>
    <xf numFmtId="169" fontId="43" fillId="0" borderId="14" xfId="20" applyFont="true" applyBorder="true" applyAlignment="true" applyProtection="false">
      <alignment horizontal="left" vertical="center" textRotation="0" wrapText="true" indent="0" shrinkToFit="false"/>
      <protection locked="true" hidden="false"/>
    </xf>
    <xf numFmtId="167" fontId="44" fillId="0" borderId="14" xfId="20" applyFont="true" applyBorder="true" applyAlignment="true" applyProtection="false">
      <alignment horizontal="center" vertical="center" textRotation="0" wrapText="true" indent="0" shrinkToFit="false"/>
      <protection locked="true" hidden="false"/>
    </xf>
    <xf numFmtId="167" fontId="44" fillId="0" borderId="14" xfId="0" applyFont="true" applyBorder="true" applyAlignment="true" applyProtection="false">
      <alignment horizontal="center" vertical="center" textRotation="0" wrapText="true" indent="0" shrinkToFit="false"/>
      <protection locked="true" hidden="false"/>
    </xf>
    <xf numFmtId="167" fontId="44" fillId="0" borderId="15" xfId="20" applyFont="true" applyBorder="true" applyAlignment="true" applyProtection="false">
      <alignment horizontal="center" vertical="center" textRotation="0" wrapText="true" indent="0" shrinkToFit="false"/>
      <protection locked="true" hidden="false"/>
    </xf>
    <xf numFmtId="169" fontId="44" fillId="0" borderId="14" xfId="20" applyFont="true" applyBorder="true" applyAlignment="true" applyProtection="false">
      <alignment horizontal="center" vertical="center" textRotation="0" wrapText="true" indent="0" shrinkToFit="false"/>
      <protection locked="true" hidden="false"/>
    </xf>
    <xf numFmtId="169" fontId="44" fillId="0" borderId="14" xfId="0" applyFont="true" applyBorder="true" applyAlignment="true" applyProtection="false">
      <alignment horizontal="center" vertical="center" textRotation="0" wrapText="true" indent="0" shrinkToFit="false"/>
      <protection locked="true" hidden="false"/>
    </xf>
    <xf numFmtId="169" fontId="43" fillId="0" borderId="14" xfId="0" applyFont="true" applyBorder="true" applyAlignment="true" applyProtection="false">
      <alignment horizontal="left" vertical="center" textRotation="0" wrapText="true" indent="0" shrinkToFit="false"/>
      <protection locked="true" hidden="false"/>
    </xf>
    <xf numFmtId="169" fontId="45" fillId="0" borderId="14" xfId="20" applyFont="true" applyBorder="true" applyAlignment="true" applyProtection="false">
      <alignment horizontal="left" vertical="center" textRotation="0" wrapText="true" indent="0" shrinkToFit="false"/>
      <protection locked="true" hidden="false"/>
    </xf>
    <xf numFmtId="169" fontId="45" fillId="0" borderId="14" xfId="0" applyFont="true" applyBorder="true" applyAlignment="true" applyProtection="false">
      <alignment horizontal="left" vertical="center" textRotation="0" wrapText="true" indent="0" shrinkToFit="false"/>
      <protection locked="true" hidden="false"/>
    </xf>
    <xf numFmtId="164" fontId="42" fillId="0" borderId="32" xfId="20" applyFont="true" applyBorder="true" applyAlignment="true" applyProtection="false">
      <alignment horizontal="center" vertical="center" textRotation="0" wrapText="true" indent="0" shrinkToFit="false"/>
      <protection locked="true" hidden="false"/>
    </xf>
    <xf numFmtId="164" fontId="42" fillId="0" borderId="18" xfId="20" applyFont="true" applyBorder="true" applyAlignment="true" applyProtection="false">
      <alignment horizontal="center" vertical="center" textRotation="0" wrapText="true" indent="0" shrinkToFit="false"/>
      <protection locked="true" hidden="false"/>
    </xf>
    <xf numFmtId="169" fontId="45" fillId="0" borderId="14" xfId="20" applyFont="true" applyBorder="true" applyAlignment="true" applyProtection="false">
      <alignment horizontal="center" vertical="center" textRotation="0" wrapText="true" indent="0" shrinkToFit="false"/>
      <protection locked="true" hidden="false"/>
    </xf>
    <xf numFmtId="169" fontId="45" fillId="0" borderId="14" xfId="0" applyFont="true" applyBorder="true" applyAlignment="true" applyProtection="false">
      <alignment horizontal="center" vertical="center" textRotation="0" wrapText="true" indent="0" shrinkToFit="false"/>
      <protection locked="true" hidden="false"/>
    </xf>
    <xf numFmtId="164" fontId="47" fillId="0" borderId="3"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9" fontId="48" fillId="0" borderId="9" xfId="20" applyFont="true" applyBorder="true" applyAlignment="true" applyProtection="false">
      <alignment horizontal="left" vertical="center" textRotation="0" wrapText="true" indent="0" shrinkToFit="false"/>
      <protection locked="true" hidden="false"/>
    </xf>
    <xf numFmtId="167" fontId="21" fillId="0" borderId="48" xfId="20" applyFont="true" applyBorder="true" applyAlignment="true" applyProtection="false">
      <alignment horizontal="center" vertical="center" textRotation="0" wrapText="true" indent="0" shrinkToFit="false"/>
      <protection locked="true" hidden="false"/>
    </xf>
    <xf numFmtId="169" fontId="21" fillId="0" borderId="9" xfId="0" applyFont="true" applyBorder="true" applyAlignment="true" applyProtection="false">
      <alignment horizontal="center" vertical="center" textRotation="0" wrapText="true" indent="0" shrinkToFit="false"/>
      <protection locked="true" hidden="false"/>
    </xf>
    <xf numFmtId="164" fontId="13" fillId="0" borderId="9" xfId="19" applyFont="true" applyBorder="true" applyAlignment="true" applyProtection="true">
      <alignment horizontal="center" vertical="center" textRotation="0" wrapText="true" indent="0" shrinkToFit="false"/>
      <protection locked="true" hidden="false"/>
    </xf>
    <xf numFmtId="164" fontId="19" fillId="0" borderId="13" xfId="20" applyFont="true" applyBorder="true" applyAlignment="true" applyProtection="false">
      <alignment horizontal="center" vertical="center" textRotation="0" wrapText="true" indent="0" shrinkToFit="false"/>
      <protection locked="true" hidden="false"/>
    </xf>
    <xf numFmtId="169" fontId="13" fillId="0" borderId="14" xfId="19" applyFont="false" applyBorder="true" applyAlignment="true" applyProtection="true">
      <alignment horizontal="left" vertical="center" textRotation="0" wrapText="true" indent="0" shrinkToFit="false"/>
      <protection locked="true" hidden="false"/>
    </xf>
    <xf numFmtId="169" fontId="13" fillId="0" borderId="14" xfId="19" applyFont="false" applyBorder="true" applyAlignment="true" applyProtection="true">
      <alignment horizontal="center" vertical="center" textRotation="0" wrapText="true" indent="0" shrinkToFit="false"/>
      <protection locked="true" hidden="false"/>
    </xf>
    <xf numFmtId="167" fontId="21" fillId="0" borderId="14" xfId="0" applyFont="true" applyBorder="true" applyAlignment="true" applyProtection="false">
      <alignment horizontal="center" vertical="center" textRotation="0" wrapText="true" indent="0" shrinkToFit="false"/>
      <protection locked="true" hidden="false"/>
    </xf>
    <xf numFmtId="169" fontId="48" fillId="0" borderId="14" xfId="20" applyFont="true" applyBorder="true" applyAlignment="true" applyProtection="false">
      <alignment horizontal="left" vertical="center" textRotation="0" wrapText="true" indent="0" shrinkToFit="false"/>
      <protection locked="true" hidden="false"/>
    </xf>
    <xf numFmtId="167" fontId="21" fillId="0" borderId="14" xfId="20" applyFont="true" applyBorder="true" applyAlignment="true" applyProtection="false">
      <alignment horizontal="center" vertical="center" textRotation="0" wrapText="true" indent="0" shrinkToFit="false"/>
      <protection locked="true" hidden="false"/>
    </xf>
    <xf numFmtId="164" fontId="19" fillId="0" borderId="32" xfId="20" applyFont="true" applyBorder="true" applyAlignment="true" applyProtection="false">
      <alignment horizontal="center" vertical="center" textRotation="0" wrapText="true" indent="0" shrinkToFit="false"/>
      <protection locked="true" hidden="false"/>
    </xf>
    <xf numFmtId="169" fontId="21" fillId="0" borderId="14" xfId="20" applyFont="true" applyBorder="true" applyAlignment="true" applyProtection="false">
      <alignment horizontal="center" vertical="center" textRotation="0" wrapText="true" indent="0" shrinkToFit="false"/>
      <protection locked="true" hidden="false"/>
    </xf>
    <xf numFmtId="169" fontId="21" fillId="0" borderId="14" xfId="0" applyFont="true" applyBorder="true" applyAlignment="true" applyProtection="false">
      <alignment horizontal="center" vertical="center" textRotation="0" wrapText="true" indent="0" shrinkToFit="false"/>
      <protection locked="true" hidden="false"/>
    </xf>
    <xf numFmtId="164" fontId="19" fillId="0" borderId="14" xfId="20" applyFont="true" applyBorder="true" applyAlignment="true" applyProtection="false">
      <alignment horizontal="center" vertical="center" textRotation="0" wrapText="tru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7" fontId="21" fillId="0" borderId="48" xfId="0" applyFont="true" applyBorder="true" applyAlignment="true" applyProtection="false">
      <alignment horizontal="center" vertical="center" textRotation="0" wrapText="true" indent="0" shrinkToFit="false"/>
      <protection locked="true" hidden="false"/>
    </xf>
    <xf numFmtId="164" fontId="19" fillId="0" borderId="18" xfId="20" applyFont="true" applyBorder="true" applyAlignment="true" applyProtection="false">
      <alignment horizontal="center" vertical="center" textRotation="0" wrapText="true" indent="0" shrinkToFit="false"/>
      <protection locked="true" hidden="false"/>
    </xf>
    <xf numFmtId="164" fontId="37" fillId="0" borderId="0" xfId="20" applyFont="true" applyBorder="false" applyAlignment="true" applyProtection="false">
      <alignment horizontal="left" vertical="bottom" textRotation="0" wrapText="false" indent="0" shrinkToFit="false"/>
      <protection locked="true" hidden="false"/>
    </xf>
    <xf numFmtId="164" fontId="4" fillId="0" borderId="47" xfId="20" applyFont="false" applyBorder="true" applyAlignment="false" applyProtection="false">
      <alignment horizontal="general" vertical="bottom" textRotation="0" wrapText="false" indent="0" shrinkToFit="false"/>
      <protection locked="true" hidden="false"/>
    </xf>
    <xf numFmtId="164" fontId="49" fillId="0" borderId="47" xfId="20" applyFont="true" applyBorder="true" applyAlignment="false" applyProtection="false">
      <alignment horizontal="general" vertical="bottom" textRotation="0" wrapText="false" indent="0" shrinkToFit="false"/>
      <protection locked="true" hidden="false"/>
    </xf>
    <xf numFmtId="164" fontId="49" fillId="0" borderId="47" xfId="20" applyFont="true" applyBorder="true" applyAlignment="true" applyProtection="false">
      <alignment horizontal="right" vertical="bottom" textRotation="0" wrapText="false" indent="0" shrinkToFit="false"/>
      <protection locked="true" hidden="false"/>
    </xf>
    <xf numFmtId="164" fontId="49" fillId="0" borderId="0" xfId="20" applyFont="true" applyBorder="false" applyAlignment="false" applyProtection="false">
      <alignment horizontal="general" vertical="bottom" textRotation="0" wrapText="false" indent="0" shrinkToFit="false"/>
      <protection locked="true" hidden="false"/>
    </xf>
    <xf numFmtId="169" fontId="4" fillId="0" borderId="1" xfId="20" applyFont="false" applyBorder="true" applyAlignment="false" applyProtection="false">
      <alignment horizontal="general" vertical="bottom" textRotation="0" wrapText="false" indent="0" shrinkToFit="false"/>
      <protection locked="true" hidden="false"/>
    </xf>
    <xf numFmtId="164" fontId="50" fillId="0" borderId="49" xfId="20" applyFont="true" applyBorder="true" applyAlignment="true" applyProtection="false">
      <alignment horizontal="left" vertical="top" textRotation="18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17" fillId="0" borderId="9" xfId="20" applyFont="true" applyBorder="tru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0" fillId="11" borderId="7" xfId="20" applyFont="true" applyBorder="true" applyAlignment="true" applyProtection="false">
      <alignment horizontal="center" vertical="bottom" textRotation="0" wrapText="false" indent="0" shrinkToFit="false"/>
      <protection locked="true" hidden="false"/>
    </xf>
    <xf numFmtId="164" fontId="4" fillId="0" borderId="13" xfId="20" applyFont="false" applyBorder="true" applyAlignment="true" applyProtection="false">
      <alignment horizontal="center" vertical="bottom" textRotation="0" wrapText="false" indent="0" shrinkToFit="false"/>
      <protection locked="true" hidden="false"/>
    </xf>
    <xf numFmtId="164" fontId="10" fillId="12" borderId="12" xfId="20" applyFont="true" applyBorder="true" applyAlignment="true" applyProtection="false">
      <alignment horizontal="center" vertical="bottom" textRotation="0" wrapText="false" indent="0" shrinkToFit="false"/>
      <protection locked="true" hidden="false"/>
    </xf>
    <xf numFmtId="164" fontId="10" fillId="2" borderId="36" xfId="20" applyFont="true" applyBorder="true" applyAlignment="true" applyProtection="false">
      <alignment horizontal="center" vertical="bottom" textRotation="0" wrapText="false" indent="0" shrinkToFit="false"/>
      <protection locked="true" hidden="false"/>
    </xf>
    <xf numFmtId="164" fontId="17" fillId="0" borderId="25" xfId="20" applyFont="true" applyBorder="true" applyAlignment="true" applyProtection="false">
      <alignment horizontal="general" vertical="center" textRotation="0" wrapText="true" indent="0" shrinkToFit="false"/>
      <protection locked="true" hidden="false"/>
    </xf>
    <xf numFmtId="164" fontId="17" fillId="0" borderId="26" xfId="20" applyFont="true" applyBorder="true" applyAlignment="true" applyProtection="false">
      <alignment horizontal="general" vertical="center" textRotation="0" wrapText="true" indent="0" shrinkToFit="false"/>
      <protection locked="true" hidden="false"/>
    </xf>
    <xf numFmtId="164" fontId="17" fillId="0" borderId="50" xfId="20" applyFont="true" applyBorder="true" applyAlignment="true" applyProtection="false">
      <alignment horizontal="general" vertical="center" textRotation="0" wrapText="true" indent="0" shrinkToFit="false"/>
      <protection locked="true" hidden="false"/>
    </xf>
    <xf numFmtId="169" fontId="4" fillId="0" borderId="25" xfId="20" applyFont="false" applyBorder="true" applyAlignment="true" applyProtection="false">
      <alignment horizontal="center" vertical="bottom" textRotation="0" wrapText="false" indent="0" shrinkToFit="false"/>
      <protection locked="true" hidden="false"/>
    </xf>
    <xf numFmtId="169" fontId="4" fillId="0" borderId="5" xfId="20" applyFont="false" applyBorder="true" applyAlignment="true" applyProtection="false">
      <alignment horizontal="center" vertical="bottom" textRotation="0" wrapText="false" indent="0" shrinkToFit="false"/>
      <protection locked="true" hidden="false"/>
    </xf>
    <xf numFmtId="169" fontId="4" fillId="0" borderId="4" xfId="20" applyFont="false" applyBorder="true" applyAlignment="true" applyProtection="false">
      <alignment horizontal="center" vertical="bottom" textRotation="0" wrapText="false" indent="0" shrinkToFit="false"/>
      <protection locked="true" hidden="false"/>
    </xf>
    <xf numFmtId="169" fontId="4" fillId="0" borderId="43" xfId="20" applyFont="false" applyBorder="true" applyAlignment="true" applyProtection="false">
      <alignment horizontal="center" vertical="bottom" textRotation="0" wrapText="false" indent="0" shrinkToFit="false"/>
      <protection locked="true" hidden="false"/>
    </xf>
    <xf numFmtId="169" fontId="4" fillId="0" borderId="51" xfId="20" applyFont="false" applyBorder="true" applyAlignment="true" applyProtection="false">
      <alignment horizontal="center" vertical="bottom" textRotation="0" wrapText="false" indent="0" shrinkToFit="false"/>
      <protection locked="true" hidden="false"/>
    </xf>
    <xf numFmtId="169" fontId="4" fillId="0" borderId="39" xfId="20" applyFont="false" applyBorder="true" applyAlignment="true" applyProtection="false">
      <alignment horizontal="center" vertical="bottom" textRotation="0" wrapText="fals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9" fontId="4" fillId="0" borderId="14" xfId="20" applyFont="false" applyBorder="true" applyAlignment="true" applyProtection="false">
      <alignment horizontal="center" vertical="bottom" textRotation="0" wrapText="false" indent="0" shrinkToFit="false"/>
      <protection locked="true" hidden="false"/>
    </xf>
    <xf numFmtId="169" fontId="4" fillId="0" borderId="19" xfId="20" applyFont="false" applyBorder="true" applyAlignment="true" applyProtection="false">
      <alignment horizontal="center" vertical="bottom" textRotation="0" wrapText="false" indent="0" shrinkToFit="false"/>
      <protection locked="true" hidden="false"/>
    </xf>
    <xf numFmtId="164" fontId="50" fillId="0" borderId="52" xfId="20" applyFont="true" applyBorder="true" applyAlignment="true" applyProtection="false">
      <alignment horizontal="left" vertical="top" textRotation="180" wrapText="true" indent="0" shrinkToFit="false"/>
      <protection locked="true" hidden="false"/>
    </xf>
    <xf numFmtId="164" fontId="4" fillId="0" borderId="4" xfId="20" applyFont="true" applyBorder="true" applyAlignment="true" applyProtection="false">
      <alignment horizontal="center" vertical="center" textRotation="0" wrapText="true" indent="0" shrinkToFit="false"/>
      <protection locked="true" hidden="false"/>
    </xf>
    <xf numFmtId="164" fontId="55" fillId="0" borderId="25" xfId="20" applyFont="true" applyBorder="true" applyAlignment="true" applyProtection="false">
      <alignment horizontal="center" vertical="center" textRotation="0" wrapText="true" indent="0" shrinkToFit="false"/>
      <protection locked="true" hidden="false"/>
    </xf>
    <xf numFmtId="164" fontId="55" fillId="0" borderId="26" xfId="20" applyFont="true" applyBorder="true" applyAlignment="true" applyProtection="false">
      <alignment horizontal="center" vertical="center" textRotation="0" wrapText="true" indent="0" shrinkToFit="false"/>
      <protection locked="true" hidden="false"/>
    </xf>
    <xf numFmtId="164" fontId="55" fillId="0" borderId="50" xfId="20" applyFont="true" applyBorder="true" applyAlignment="true" applyProtection="false">
      <alignment horizontal="center" vertical="center" textRotation="0" wrapText="true" indent="0" shrinkToFit="false"/>
      <protection locked="true" hidden="false"/>
    </xf>
    <xf numFmtId="164" fontId="10" fillId="2" borderId="43" xfId="20" applyFont="true" applyBorder="true" applyAlignment="true" applyProtection="false">
      <alignment horizontal="center" vertical="center" textRotation="0" wrapText="false" indent="0" shrinkToFit="false"/>
      <protection locked="true" hidden="false"/>
    </xf>
    <xf numFmtId="168" fontId="10" fillId="0" borderId="9" xfId="20" applyFont="true" applyBorder="true" applyAlignment="true" applyProtection="false">
      <alignment horizontal="center" vertical="bottom" textRotation="0" wrapText="false" indent="0" shrinkToFit="false"/>
      <protection locked="true" hidden="false"/>
    </xf>
    <xf numFmtId="169" fontId="4" fillId="0" borderId="9" xfId="20" applyFont="false" applyBorder="true" applyAlignment="true" applyProtection="false">
      <alignment horizontal="center" vertical="bottom" textRotation="0" wrapText="false" indent="0" shrinkToFit="false"/>
      <protection locked="true" hidden="false"/>
    </xf>
    <xf numFmtId="169" fontId="4" fillId="0" borderId="10" xfId="20" applyFont="false" applyBorder="true" applyAlignment="true" applyProtection="false">
      <alignment horizontal="center" vertical="bottom" textRotation="0" wrapText="false" indent="0" shrinkToFit="false"/>
      <protection locked="true" hidden="false"/>
    </xf>
    <xf numFmtId="168" fontId="10" fillId="0" borderId="14" xfId="20" applyFont="true" applyBorder="true" applyAlignment="true" applyProtection="false">
      <alignment horizontal="center" vertical="bottom" textRotation="0" wrapText="false" indent="0" shrinkToFit="false"/>
      <protection locked="true" hidden="false"/>
    </xf>
    <xf numFmtId="169" fontId="4" fillId="0" borderId="15" xfId="20" applyFont="false" applyBorder="true" applyAlignment="true" applyProtection="false">
      <alignment horizontal="center" vertical="bottom" textRotation="0" wrapText="false" indent="0" shrinkToFit="false"/>
      <protection locked="true" hidden="false"/>
    </xf>
    <xf numFmtId="168" fontId="10" fillId="0" borderId="19" xfId="20" applyFont="true" applyBorder="true" applyAlignment="true" applyProtection="false">
      <alignment horizontal="center" vertical="bottom" textRotation="0" wrapText="false" indent="0" shrinkToFit="false"/>
      <protection locked="true" hidden="false"/>
    </xf>
    <xf numFmtId="164" fontId="10" fillId="12" borderId="43" xfId="20" applyFont="true" applyBorder="true" applyAlignment="true" applyProtection="false">
      <alignment horizontal="center" vertical="center" textRotation="0" wrapText="false" indent="0" shrinkToFit="false"/>
      <protection locked="true" hidden="false"/>
    </xf>
    <xf numFmtId="164" fontId="10" fillId="11" borderId="43"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dxfs count="30">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s>
  <colors>
    <indexedColors>
      <rgbColor rgb="FF000000"/>
      <rgbColor rgb="FFFFFFFF"/>
      <rgbColor rgb="FFFF0000"/>
      <rgbColor rgb="FF00FF00"/>
      <rgbColor rgb="FF0000FF"/>
      <rgbColor rgb="FFFFFF00"/>
      <rgbColor rgb="FFFF00FF"/>
      <rgbColor rgb="FF1DFF83"/>
      <rgbColor rgb="FF800000"/>
      <rgbColor rgb="FF008000"/>
      <rgbColor rgb="FF000080"/>
      <rgbColor rgb="FF808000"/>
      <rgbColor rgb="FF800080"/>
      <rgbColor rgb="FF008080"/>
      <rgbColor rgb="FFBFBFBF"/>
      <rgbColor rgb="FFA66CD2"/>
      <rgbColor rgb="FFA66BD3"/>
      <rgbColor rgb="FF7030A0"/>
      <rgbColor rgb="FFFFF2CC"/>
      <rgbColor rgb="FFDEEBF7"/>
      <rgbColor rgb="FF660066"/>
      <rgbColor rgb="FFFF8080"/>
      <rgbColor rgb="FF0066CC"/>
      <rgbColor rgb="FFD9D9D9"/>
      <rgbColor rgb="FF000080"/>
      <rgbColor rgb="FFFF00FF"/>
      <rgbColor rgb="FFFFFF25"/>
      <rgbColor rgb="FF00FFFF"/>
      <rgbColor rgb="FF800080"/>
      <rgbColor rgb="FF800000"/>
      <rgbColor rgb="FF008080"/>
      <rgbColor rgb="FF0000FF"/>
      <rgbColor rgb="FF00CCFF"/>
      <rgbColor rgb="FFDAE3F3"/>
      <rgbColor rgb="FFE2F0D9"/>
      <rgbColor rgb="FFFFFF4F"/>
      <rgbColor rgb="FFEDEDED"/>
      <rgbColor rgb="FFF4B183"/>
      <rgbColor rgb="FFFBE5D6"/>
      <rgbColor rgb="FFF8CBAD"/>
      <rgbColor rgb="FF3366FF"/>
      <rgbColor rgb="FF33CCCC"/>
      <rgbColor rgb="FFFFFF47"/>
      <rgbColor rgb="FFFFFF2D"/>
      <rgbColor rgb="FFFF9900"/>
      <rgbColor rgb="FFC55A11"/>
      <rgbColor rgb="FF9751CB"/>
      <rgbColor rgb="FF96969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Результат наблюдение за группой (начальный этап)</a:t>
            </a:r>
          </a:p>
        </c:rich>
      </c:tx>
      <c:layout>
        <c:manualLayout>
          <c:xMode val="edge"/>
          <c:yMode val="edge"/>
          <c:x val="0.255965866183356"/>
          <c:y val="0.0308053322682111"/>
        </c:manualLayout>
      </c:layout>
      <c:overlay val="0"/>
      <c:spPr>
        <a:noFill/>
        <a:ln w="0">
          <a:noFill/>
        </a:ln>
      </c:spPr>
    </c:title>
    <c:autoTitleDeleted val="0"/>
    <c:plotArea>
      <c:layout>
        <c:manualLayout>
          <c:xMode val="edge"/>
          <c:yMode val="edge"/>
          <c:x val="0.0101570759703972"/>
          <c:y val="0.215787108692396"/>
          <c:w val="0.989578613502492"/>
          <c:h val="0.783713615257876"/>
        </c:manualLayout>
      </c:layout>
      <c:barChart>
        <c:barDir val="col"/>
        <c:grouping val="clustered"/>
        <c:varyColors val="0"/>
        <c:ser>
          <c:idx val="0"/>
          <c:order val="0"/>
          <c:tx>
            <c:strRef>
              <c:f>'6_Свод_1 этап'!$A$9</c:f>
              <c:strCache>
                <c:ptCount val="1"/>
                <c:pt idx="0">
                  <c:v>никогда</c:v>
                </c:pt>
              </c:strCache>
            </c:strRef>
          </c:tx>
          <c:spPr>
            <a:solidFill>
              <a:srgbClr val="9751cb"/>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6_Свод_1 этап'!$B$6:$P$8</c:f>
              <c:multiLvlStrCache>
                <c:ptCount val="15"/>
                <c:lvl>
                  <c:pt idx="0">
                    <c:v>1 уровень
низкий (типично в 3-4 года)</c:v>
                  </c:pt>
                  <c:pt idx="1">
                    <c:v>2 уровень
средний (типично в 4-5 лет)</c:v>
                  </c:pt>
                  <c:pt idx="2">
                    <c:v>3 уровень
высокий (типично в 5-7 лет)</c:v>
                  </c:pt>
                  <c:pt idx="3">
                    <c:v>1 уровень
низкий (типично в 3-4 года)</c:v>
                  </c:pt>
                  <c:pt idx="4">
                    <c:v>2 уровень
средний (типично в 4-5 лет)</c:v>
                  </c:pt>
                  <c:pt idx="5">
                    <c:v>3 уровень
высокий (типично в 5-7 лет)</c:v>
                  </c:pt>
                  <c:pt idx="6">
                    <c:v>1 уровень
низкий (типично в 3-4 года)</c:v>
                  </c:pt>
                  <c:pt idx="7">
                    <c:v>2 уровень
средний (типично в 4-5 лет)</c:v>
                  </c:pt>
                  <c:pt idx="8">
                    <c:v>3 уровень
высокий (типично в 5-7 лет)</c:v>
                  </c:pt>
                  <c:pt idx="9">
                    <c:v>1 уровень
низкий (типично в 3-4 года)</c:v>
                  </c:pt>
                  <c:pt idx="10">
                    <c:v>2 уровень
средний (типично в 4-5 лет)</c:v>
                  </c:pt>
                  <c:pt idx="11">
                    <c:v>3 уровень
высокий (типично в 5-7 лет)</c:v>
                  </c:pt>
                  <c:pt idx="12">
                    <c:v>1 уровень
низкий (типично в 3-4 года)</c:v>
                  </c:pt>
                  <c:pt idx="13">
                    <c:v>2 уровень
средний (типично в 4-5 лет)</c:v>
                  </c:pt>
                  <c:pt idx="14">
                    <c:v>3 уровень
высокий (типично в 5-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6_Свод_1 этап'!$B$9:$P$9</c:f>
              <c:numCache>
                <c:formatCode>General</c:formatCode>
                <c:ptCount val="15"/>
                <c:pt idx="0">
                  <c:v>2</c:v>
                </c:pt>
                <c:pt idx="1">
                  <c:v>0</c:v>
                </c:pt>
                <c:pt idx="2">
                  <c:v>0</c:v>
                </c:pt>
                <c:pt idx="3">
                  <c:v>2</c:v>
                </c:pt>
                <c:pt idx="4">
                  <c:v>0</c:v>
                </c:pt>
                <c:pt idx="5">
                  <c:v>0</c:v>
                </c:pt>
                <c:pt idx="6">
                  <c:v>2</c:v>
                </c:pt>
                <c:pt idx="7">
                  <c:v>0</c:v>
                </c:pt>
                <c:pt idx="8">
                  <c:v>0</c:v>
                </c:pt>
                <c:pt idx="9">
                  <c:v>2</c:v>
                </c:pt>
                <c:pt idx="10">
                  <c:v>0</c:v>
                </c:pt>
                <c:pt idx="11">
                  <c:v>0</c:v>
                </c:pt>
                <c:pt idx="12">
                  <c:v>2</c:v>
                </c:pt>
                <c:pt idx="13">
                  <c:v>0</c:v>
                </c:pt>
                <c:pt idx="14">
                  <c:v>0</c:v>
                </c:pt>
              </c:numCache>
            </c:numRef>
          </c:val>
        </c:ser>
        <c:ser>
          <c:idx val="1"/>
          <c:order val="1"/>
          <c:tx>
            <c:strRef>
              <c:f>'6_Свод_1 этап'!$A$10</c:f>
              <c:strCache>
                <c:ptCount val="1"/>
                <c:pt idx="0">
                  <c:v>изредка</c:v>
                </c:pt>
              </c:strCache>
            </c:strRef>
          </c:tx>
          <c:spPr>
            <a:solidFill>
              <a:srgbClr val="ffff47"/>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6_Свод_1 этап'!$B$6:$P$8</c:f>
              <c:multiLvlStrCache>
                <c:ptCount val="15"/>
                <c:lvl>
                  <c:pt idx="0">
                    <c:v>1 уровень
низкий (типично в 3-4 года)</c:v>
                  </c:pt>
                  <c:pt idx="1">
                    <c:v>2 уровень
средний (типично в 4-5 лет)</c:v>
                  </c:pt>
                  <c:pt idx="2">
                    <c:v>3 уровень
высокий (типично в 5-7 лет)</c:v>
                  </c:pt>
                  <c:pt idx="3">
                    <c:v>1 уровень
низкий (типично в 3-4 года)</c:v>
                  </c:pt>
                  <c:pt idx="4">
                    <c:v>2 уровень
средний (типично в 4-5 лет)</c:v>
                  </c:pt>
                  <c:pt idx="5">
                    <c:v>3 уровень
высокий (типично в 5-7 лет)</c:v>
                  </c:pt>
                  <c:pt idx="6">
                    <c:v>1 уровень
низкий (типично в 3-4 года)</c:v>
                  </c:pt>
                  <c:pt idx="7">
                    <c:v>2 уровень
средний (типично в 4-5 лет)</c:v>
                  </c:pt>
                  <c:pt idx="8">
                    <c:v>3 уровень
высокий (типично в 5-7 лет)</c:v>
                  </c:pt>
                  <c:pt idx="9">
                    <c:v>1 уровень
низкий (типично в 3-4 года)</c:v>
                  </c:pt>
                  <c:pt idx="10">
                    <c:v>2 уровень
средний (типично в 4-5 лет)</c:v>
                  </c:pt>
                  <c:pt idx="11">
                    <c:v>3 уровень
высокий (типично в 5-7 лет)</c:v>
                  </c:pt>
                  <c:pt idx="12">
                    <c:v>1 уровень
низкий (типично в 3-4 года)</c:v>
                  </c:pt>
                  <c:pt idx="13">
                    <c:v>2 уровень
средний (типично в 4-5 лет)</c:v>
                  </c:pt>
                  <c:pt idx="14">
                    <c:v>3 уровень
высокий (типично в 5-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6_Свод_1 этап'!$B$10:$P$10</c:f>
              <c:numCache>
                <c:formatCode>General</c:formatCode>
                <c:ptCount val="15"/>
                <c:pt idx="0">
                  <c:v>12</c:v>
                </c:pt>
                <c:pt idx="1">
                  <c:v>0</c:v>
                </c:pt>
                <c:pt idx="2">
                  <c:v>0</c:v>
                </c:pt>
                <c:pt idx="3">
                  <c:v>12</c:v>
                </c:pt>
                <c:pt idx="4">
                  <c:v>0</c:v>
                </c:pt>
                <c:pt idx="5">
                  <c:v>0</c:v>
                </c:pt>
                <c:pt idx="6">
                  <c:v>14</c:v>
                </c:pt>
                <c:pt idx="7">
                  <c:v>0</c:v>
                </c:pt>
                <c:pt idx="8">
                  <c:v>0</c:v>
                </c:pt>
                <c:pt idx="9">
                  <c:v>13</c:v>
                </c:pt>
                <c:pt idx="10">
                  <c:v>0</c:v>
                </c:pt>
                <c:pt idx="11">
                  <c:v>0</c:v>
                </c:pt>
                <c:pt idx="12">
                  <c:v>13</c:v>
                </c:pt>
                <c:pt idx="13">
                  <c:v>0</c:v>
                </c:pt>
                <c:pt idx="14">
                  <c:v>0</c:v>
                </c:pt>
              </c:numCache>
            </c:numRef>
          </c:val>
        </c:ser>
        <c:ser>
          <c:idx val="2"/>
          <c:order val="2"/>
          <c:tx>
            <c:strRef>
              <c:f>'6_Свод_1 этап'!$A$11</c:f>
              <c:strCache>
                <c:ptCount val="1"/>
                <c:pt idx="0">
                  <c:v>обычно</c:v>
                </c:pt>
              </c:strCache>
            </c:strRef>
          </c:tx>
          <c:spPr>
            <a:solidFill>
              <a:srgbClr val="1dff83"/>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6_Свод_1 этап'!$B$6:$P$8</c:f>
              <c:multiLvlStrCache>
                <c:ptCount val="15"/>
                <c:lvl>
                  <c:pt idx="0">
                    <c:v>1 уровень
низкий (типично в 3-4 года)</c:v>
                  </c:pt>
                  <c:pt idx="1">
                    <c:v>2 уровень
средний (типично в 4-5 лет)</c:v>
                  </c:pt>
                  <c:pt idx="2">
                    <c:v>3 уровень
высокий (типично в 5-7 лет)</c:v>
                  </c:pt>
                  <c:pt idx="3">
                    <c:v>1 уровень
низкий (типично в 3-4 года)</c:v>
                  </c:pt>
                  <c:pt idx="4">
                    <c:v>2 уровень
средний (типично в 4-5 лет)</c:v>
                  </c:pt>
                  <c:pt idx="5">
                    <c:v>3 уровень
высокий (типично в 5-7 лет)</c:v>
                  </c:pt>
                  <c:pt idx="6">
                    <c:v>1 уровень
низкий (типично в 3-4 года)</c:v>
                  </c:pt>
                  <c:pt idx="7">
                    <c:v>2 уровень
средний (типично в 4-5 лет)</c:v>
                  </c:pt>
                  <c:pt idx="8">
                    <c:v>3 уровень
высокий (типично в 5-7 лет)</c:v>
                  </c:pt>
                  <c:pt idx="9">
                    <c:v>1 уровень
низкий (типично в 3-4 года)</c:v>
                  </c:pt>
                  <c:pt idx="10">
                    <c:v>2 уровень
средний (типично в 4-5 лет)</c:v>
                  </c:pt>
                  <c:pt idx="11">
                    <c:v>3 уровень
высокий (типично в 5-7 лет)</c:v>
                  </c:pt>
                  <c:pt idx="12">
                    <c:v>1 уровень
низкий (типично в 3-4 года)</c:v>
                  </c:pt>
                  <c:pt idx="13">
                    <c:v>2 уровень
средний (типично в 4-5 лет)</c:v>
                  </c:pt>
                  <c:pt idx="14">
                    <c:v>3 уровень
высокий (типично в 5-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6_Свод_1 этап'!$B$11:$P$11</c:f>
              <c:numCache>
                <c:formatCode>General</c:formatCode>
                <c:ptCount val="15"/>
                <c:pt idx="0">
                  <c:v>11</c:v>
                </c:pt>
                <c:pt idx="1">
                  <c:v>0</c:v>
                </c:pt>
                <c:pt idx="2">
                  <c:v>0</c:v>
                </c:pt>
                <c:pt idx="3">
                  <c:v>11</c:v>
                </c:pt>
                <c:pt idx="4">
                  <c:v>0</c:v>
                </c:pt>
                <c:pt idx="5">
                  <c:v>0</c:v>
                </c:pt>
                <c:pt idx="6">
                  <c:v>11</c:v>
                </c:pt>
                <c:pt idx="7">
                  <c:v>0</c:v>
                </c:pt>
                <c:pt idx="8">
                  <c:v>0</c:v>
                </c:pt>
                <c:pt idx="9">
                  <c:v>11</c:v>
                </c:pt>
                <c:pt idx="10">
                  <c:v>0</c:v>
                </c:pt>
                <c:pt idx="11">
                  <c:v>0</c:v>
                </c:pt>
                <c:pt idx="12">
                  <c:v>11</c:v>
                </c:pt>
                <c:pt idx="13">
                  <c:v>0</c:v>
                </c:pt>
                <c:pt idx="14">
                  <c:v>0</c:v>
                </c:pt>
              </c:numCache>
            </c:numRef>
          </c:val>
        </c:ser>
        <c:gapWidth val="219"/>
        <c:overlap val="-27"/>
        <c:axId val="87545839"/>
        <c:axId val="88095128"/>
      </c:barChart>
      <c:catAx>
        <c:axId val="87545839"/>
        <c:scaling>
          <c:orientation val="minMax"/>
        </c:scaling>
        <c:delete val="0"/>
        <c:axPos val="b"/>
        <c:numFmt formatCode="General" sourceLinked="1"/>
        <c:majorTickMark val="none"/>
        <c:minorTickMark val="none"/>
        <c:tickLblPos val="nextTo"/>
        <c:spPr>
          <a:ln w="12600">
            <a:solidFill>
              <a:srgbClr val="d9d9d9"/>
            </a:solidFill>
            <a:round/>
          </a:ln>
        </c:spPr>
        <c:txPr>
          <a:bodyPr rot="4800000"/>
          <a:lstStyle/>
          <a:p>
            <a:pPr>
              <a:defRPr b="0" sz="900" spc="-1" strike="noStrike">
                <a:solidFill>
                  <a:srgbClr val="000000"/>
                </a:solidFill>
                <a:latin typeface="Calibri"/>
              </a:defRPr>
            </a:pPr>
          </a:p>
        </c:txPr>
        <c:crossAx val="88095128"/>
        <c:crossesAt val="0"/>
        <c:auto val="1"/>
        <c:lblAlgn val="ctr"/>
        <c:lblOffset val="100"/>
        <c:noMultiLvlLbl val="0"/>
      </c:catAx>
      <c:valAx>
        <c:axId val="88095128"/>
        <c:scaling>
          <c:orientation val="minMax"/>
        </c:scaling>
        <c:delete val="0"/>
        <c:axPos val="l"/>
        <c:majorGridlines>
          <c:spPr>
            <a:ln w="12600">
              <a:solidFill>
                <a:srgbClr val="d9d9d9"/>
              </a:solidFill>
              <a:round/>
            </a:ln>
          </c:spPr>
        </c:majorGridlines>
        <c:numFmt formatCode="General" sourceLinked="1"/>
        <c:majorTickMark val="none"/>
        <c:minorTickMark val="none"/>
        <c:tickLblPos val="nextTo"/>
        <c:spPr>
          <a:ln w="0">
            <a:noFill/>
          </a:ln>
        </c:spPr>
        <c:txPr>
          <a:bodyPr rot="4800000"/>
          <a:lstStyle/>
          <a:p>
            <a:pPr>
              <a:defRPr b="0" sz="900" spc="-1" strike="noStrike">
                <a:solidFill>
                  <a:srgbClr val="000000"/>
                </a:solidFill>
                <a:latin typeface="Calibri"/>
              </a:defRPr>
            </a:pPr>
          </a:p>
        </c:txPr>
        <c:crossAx val="87545839"/>
        <c:crossesAt val="1"/>
        <c:crossBetween val="midCat"/>
      </c:valAx>
      <c:spPr>
        <a:noFill/>
        <a:ln w="12600">
          <a:noFill/>
        </a:ln>
      </c:spPr>
    </c:plotArea>
    <c:legend>
      <c:legendPos val="r"/>
      <c:layout>
        <c:manualLayout>
          <c:xMode val="edge"/>
          <c:yMode val="edge"/>
          <c:x val="0.431581332125057"/>
          <c:y val="0.131209745868491"/>
          <c:w val="0.182487539646579"/>
          <c:h val="0.0264117030306056"/>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1260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Calibri"/>
              </a:defRPr>
            </a:pPr>
            <a:r>
              <a:rPr b="0" sz="1800" spc="-1" strike="noStrike">
                <a:solidFill>
                  <a:srgbClr val="000000"/>
                </a:solidFill>
                <a:latin typeface="Calibri"/>
              </a:rPr>
              <a:t>Результат наблюдение за группой (промежуточный этап)</a:t>
            </a:r>
          </a:p>
        </c:rich>
      </c:tx>
      <c:layout>
        <c:manualLayout>
          <c:xMode val="edge"/>
          <c:yMode val="edge"/>
          <c:x val="0.158908690200251"/>
          <c:y val="0.0311806256306761"/>
        </c:manualLayout>
      </c:layout>
      <c:overlay val="0"/>
      <c:spPr>
        <a:noFill/>
        <a:ln w="0">
          <a:noFill/>
        </a:ln>
      </c:spPr>
    </c:title>
    <c:autoTitleDeleted val="0"/>
    <c:plotArea>
      <c:layout>
        <c:manualLayout>
          <c:xMode val="edge"/>
          <c:yMode val="edge"/>
          <c:x val="0.0200630770984535"/>
          <c:y val="0.20393541876892"/>
          <c:w val="0.968423452521184"/>
          <c:h val="0.765136226034309"/>
        </c:manualLayout>
      </c:layout>
      <c:barChart>
        <c:barDir val="col"/>
        <c:grouping val="clustered"/>
        <c:varyColors val="0"/>
        <c:ser>
          <c:idx val="0"/>
          <c:order val="0"/>
          <c:tx>
            <c:strRef>
              <c:f>'7_Свод_2 этап'!$A$9</c:f>
              <c:strCache>
                <c:ptCount val="1"/>
                <c:pt idx="0">
                  <c:v>никогда</c:v>
                </c:pt>
              </c:strCache>
            </c:strRef>
          </c:tx>
          <c:spPr>
            <a:solidFill>
              <a:srgbClr val="a66bd3"/>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7_Свод_2 этап'!$B$6:$P$8</c:f>
              <c:multiLvlStrCache>
                <c:ptCount val="15"/>
                <c:lvl>
                  <c:pt idx="0">
                    <c:v>1 уровень
низкий (типично в 3-4 года)</c:v>
                  </c:pt>
                  <c:pt idx="1">
                    <c:v>2 уровень
средний (типично в 4-5 лет)</c:v>
                  </c:pt>
                  <c:pt idx="2">
                    <c:v>3 уровень
высокий (типично в 5-7 лет)</c:v>
                  </c:pt>
                  <c:pt idx="3">
                    <c:v>1 уровень
низкий (типично в 3-4 года)</c:v>
                  </c:pt>
                  <c:pt idx="4">
                    <c:v>2 уровень
средний (типично в 4-5 лет)</c:v>
                  </c:pt>
                  <c:pt idx="5">
                    <c:v>3 уровень
высокий (типично в 5-7 лет)</c:v>
                  </c:pt>
                  <c:pt idx="6">
                    <c:v>1 уровень
низкий (типично в 3-4 года)</c:v>
                  </c:pt>
                  <c:pt idx="7">
                    <c:v>2 уровень
средний (типично в 4-5 лет)</c:v>
                  </c:pt>
                  <c:pt idx="8">
                    <c:v>3 уровень
высокий (типично в 5-7 лет)</c:v>
                  </c:pt>
                  <c:pt idx="9">
                    <c:v>1 уровень
низкий (типично в 3-4 года)</c:v>
                  </c:pt>
                  <c:pt idx="10">
                    <c:v>2 уровень
средний (типично в 4-5 лет)</c:v>
                  </c:pt>
                  <c:pt idx="11">
                    <c:v>3 уровень
высокий (типично в 5-7 лет)</c:v>
                  </c:pt>
                  <c:pt idx="12">
                    <c:v>1 уровень
низкий (типично в 3-4 года)</c:v>
                  </c:pt>
                  <c:pt idx="13">
                    <c:v>2 уровень
средний (типично в 4-5 лет)</c:v>
                  </c:pt>
                  <c:pt idx="14">
                    <c:v>3 уровень
высокий (типично в 5-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7_Свод_2 этап'!$B$9:$P$9</c:f>
              <c:numCache>
                <c:formatCode>General</c:formatCode>
                <c:ptCount val="15"/>
                <c:pt idx="0">
                  <c:v>3</c:v>
                </c:pt>
                <c:pt idx="1">
                  <c:v>0</c:v>
                </c:pt>
                <c:pt idx="2">
                  <c:v>0</c:v>
                </c:pt>
                <c:pt idx="3">
                  <c:v>4</c:v>
                </c:pt>
                <c:pt idx="4">
                  <c:v>0</c:v>
                </c:pt>
                <c:pt idx="5">
                  <c:v>0</c:v>
                </c:pt>
                <c:pt idx="6">
                  <c:v>3</c:v>
                </c:pt>
                <c:pt idx="7">
                  <c:v>0</c:v>
                </c:pt>
                <c:pt idx="8">
                  <c:v>0</c:v>
                </c:pt>
                <c:pt idx="9">
                  <c:v>6</c:v>
                </c:pt>
                <c:pt idx="10">
                  <c:v>0</c:v>
                </c:pt>
                <c:pt idx="11">
                  <c:v>0</c:v>
                </c:pt>
                <c:pt idx="12">
                  <c:v>4</c:v>
                </c:pt>
                <c:pt idx="13">
                  <c:v>0</c:v>
                </c:pt>
                <c:pt idx="14">
                  <c:v>0</c:v>
                </c:pt>
              </c:numCache>
            </c:numRef>
          </c:val>
        </c:ser>
        <c:ser>
          <c:idx val="1"/>
          <c:order val="1"/>
          <c:tx>
            <c:strRef>
              <c:f>'7_Свод_2 этап'!$A$10</c:f>
              <c:strCache>
                <c:ptCount val="1"/>
                <c:pt idx="0">
                  <c:v>изредка</c:v>
                </c:pt>
              </c:strCache>
            </c:strRef>
          </c:tx>
          <c:spPr>
            <a:solidFill>
              <a:srgbClr val="ffff4f"/>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7_Свод_2 этап'!$B$6:$P$8</c:f>
              <c:multiLvlStrCache>
                <c:ptCount val="15"/>
                <c:lvl>
                  <c:pt idx="0">
                    <c:v>1 уровень
низкий (типично в 3-4 года)</c:v>
                  </c:pt>
                  <c:pt idx="1">
                    <c:v>2 уровень
средний (типично в 4-5 лет)</c:v>
                  </c:pt>
                  <c:pt idx="2">
                    <c:v>3 уровень
высокий (типично в 5-7 лет)</c:v>
                  </c:pt>
                  <c:pt idx="3">
                    <c:v>1 уровень
низкий (типично в 3-4 года)</c:v>
                  </c:pt>
                  <c:pt idx="4">
                    <c:v>2 уровень
средний (типично в 4-5 лет)</c:v>
                  </c:pt>
                  <c:pt idx="5">
                    <c:v>3 уровень
высокий (типично в 5-7 лет)</c:v>
                  </c:pt>
                  <c:pt idx="6">
                    <c:v>1 уровень
низкий (типично в 3-4 года)</c:v>
                  </c:pt>
                  <c:pt idx="7">
                    <c:v>2 уровень
средний (типично в 4-5 лет)</c:v>
                  </c:pt>
                  <c:pt idx="8">
                    <c:v>3 уровень
высокий (типично в 5-7 лет)</c:v>
                  </c:pt>
                  <c:pt idx="9">
                    <c:v>1 уровень
низкий (типично в 3-4 года)</c:v>
                  </c:pt>
                  <c:pt idx="10">
                    <c:v>2 уровень
средний (типично в 4-5 лет)</c:v>
                  </c:pt>
                  <c:pt idx="11">
                    <c:v>3 уровень
высокий (типично в 5-7 лет)</c:v>
                  </c:pt>
                  <c:pt idx="12">
                    <c:v>1 уровень
низкий (типично в 3-4 года)</c:v>
                  </c:pt>
                  <c:pt idx="13">
                    <c:v>2 уровень
средний (типично в 4-5 лет)</c:v>
                  </c:pt>
                  <c:pt idx="14">
                    <c:v>3 уровень
высокий (типично в 5-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7_Свод_2 этап'!$B$10:$P$10</c:f>
              <c:numCache>
                <c:formatCode>General</c:formatCode>
                <c:ptCount val="15"/>
                <c:pt idx="0">
                  <c:v>9</c:v>
                </c:pt>
                <c:pt idx="1">
                  <c:v>0</c:v>
                </c:pt>
                <c:pt idx="2">
                  <c:v>0</c:v>
                </c:pt>
                <c:pt idx="3">
                  <c:v>11</c:v>
                </c:pt>
                <c:pt idx="4">
                  <c:v>0</c:v>
                </c:pt>
                <c:pt idx="5">
                  <c:v>0</c:v>
                </c:pt>
                <c:pt idx="6">
                  <c:v>15</c:v>
                </c:pt>
                <c:pt idx="7">
                  <c:v>0</c:v>
                </c:pt>
                <c:pt idx="8">
                  <c:v>0</c:v>
                </c:pt>
                <c:pt idx="9">
                  <c:v>13</c:v>
                </c:pt>
                <c:pt idx="10">
                  <c:v>0</c:v>
                </c:pt>
                <c:pt idx="11">
                  <c:v>0</c:v>
                </c:pt>
                <c:pt idx="12">
                  <c:v>10</c:v>
                </c:pt>
                <c:pt idx="13">
                  <c:v>0</c:v>
                </c:pt>
                <c:pt idx="14">
                  <c:v>0</c:v>
                </c:pt>
              </c:numCache>
            </c:numRef>
          </c:val>
        </c:ser>
        <c:ser>
          <c:idx val="2"/>
          <c:order val="2"/>
          <c:tx>
            <c:strRef>
              <c:f>'7_Свод_2 этап'!$A$11</c:f>
              <c:strCache>
                <c:ptCount val="1"/>
                <c:pt idx="0">
                  <c:v>обычно</c:v>
                </c:pt>
              </c:strCache>
            </c:strRef>
          </c:tx>
          <c:spPr>
            <a:solidFill>
              <a:srgbClr val="1dff83"/>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7_Свод_2 этап'!$B$6:$P$8</c:f>
              <c:multiLvlStrCache>
                <c:ptCount val="15"/>
                <c:lvl>
                  <c:pt idx="0">
                    <c:v>1 уровень
низкий (типично в 3-4 года)</c:v>
                  </c:pt>
                  <c:pt idx="1">
                    <c:v>2 уровень
средний (типично в 4-5 лет)</c:v>
                  </c:pt>
                  <c:pt idx="2">
                    <c:v>3 уровень
высокий (типично в 5-7 лет)</c:v>
                  </c:pt>
                  <c:pt idx="3">
                    <c:v>1 уровень
низкий (типично в 3-4 года)</c:v>
                  </c:pt>
                  <c:pt idx="4">
                    <c:v>2 уровень
средний (типично в 4-5 лет)</c:v>
                  </c:pt>
                  <c:pt idx="5">
                    <c:v>3 уровень
высокий (типично в 5-7 лет)</c:v>
                  </c:pt>
                  <c:pt idx="6">
                    <c:v>1 уровень
низкий (типично в 3-4 года)</c:v>
                  </c:pt>
                  <c:pt idx="7">
                    <c:v>2 уровень
средний (типично в 4-5 лет)</c:v>
                  </c:pt>
                  <c:pt idx="8">
                    <c:v>3 уровень
высокий (типично в 5-7 лет)</c:v>
                  </c:pt>
                  <c:pt idx="9">
                    <c:v>1 уровень
низкий (типично в 3-4 года)</c:v>
                  </c:pt>
                  <c:pt idx="10">
                    <c:v>2 уровень
средний (типично в 4-5 лет)</c:v>
                  </c:pt>
                  <c:pt idx="11">
                    <c:v>3 уровень
высокий (типично в 5-7 лет)</c:v>
                  </c:pt>
                  <c:pt idx="12">
                    <c:v>1 уровень
низкий (типично в 3-4 года)</c:v>
                  </c:pt>
                  <c:pt idx="13">
                    <c:v>2 уровень
средний (типично в 4-5 лет)</c:v>
                  </c:pt>
                  <c:pt idx="14">
                    <c:v>3 уровень
высокий (типично в 5-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7_Свод_2 этап'!$B$11:$P$11</c:f>
              <c:numCache>
                <c:formatCode>General</c:formatCode>
                <c:ptCount val="15"/>
                <c:pt idx="0">
                  <c:v>8</c:v>
                </c:pt>
                <c:pt idx="1">
                  <c:v>0</c:v>
                </c:pt>
                <c:pt idx="2">
                  <c:v>0</c:v>
                </c:pt>
                <c:pt idx="3">
                  <c:v>5</c:v>
                </c:pt>
                <c:pt idx="4">
                  <c:v>0</c:v>
                </c:pt>
                <c:pt idx="5">
                  <c:v>0</c:v>
                </c:pt>
                <c:pt idx="6">
                  <c:v>2</c:v>
                </c:pt>
                <c:pt idx="7">
                  <c:v>0</c:v>
                </c:pt>
                <c:pt idx="8">
                  <c:v>0</c:v>
                </c:pt>
                <c:pt idx="9">
                  <c:v>1</c:v>
                </c:pt>
                <c:pt idx="10">
                  <c:v>0</c:v>
                </c:pt>
                <c:pt idx="11">
                  <c:v>0</c:v>
                </c:pt>
                <c:pt idx="12">
                  <c:v>6</c:v>
                </c:pt>
                <c:pt idx="13">
                  <c:v>0</c:v>
                </c:pt>
                <c:pt idx="14">
                  <c:v>0</c:v>
                </c:pt>
              </c:numCache>
            </c:numRef>
          </c:val>
        </c:ser>
        <c:gapWidth val="219"/>
        <c:overlap val="-27"/>
        <c:axId val="85667530"/>
        <c:axId val="16561932"/>
      </c:barChart>
      <c:catAx>
        <c:axId val="85667530"/>
        <c:scaling>
          <c:orientation val="minMax"/>
        </c:scaling>
        <c:delete val="0"/>
        <c:axPos val="b"/>
        <c:numFmt formatCode="General" sourceLinked="1"/>
        <c:majorTickMark val="none"/>
        <c:minorTickMark val="none"/>
        <c:tickLblPos val="nextTo"/>
        <c:spPr>
          <a:ln w="12600">
            <a:solidFill>
              <a:srgbClr val="d9d9d9"/>
            </a:solidFill>
            <a:round/>
          </a:ln>
        </c:spPr>
        <c:txPr>
          <a:bodyPr rot="4800000"/>
          <a:lstStyle/>
          <a:p>
            <a:pPr>
              <a:defRPr b="0" sz="900" spc="-1" strike="noStrike">
                <a:solidFill>
                  <a:srgbClr val="000000"/>
                </a:solidFill>
                <a:latin typeface="Calibri"/>
              </a:defRPr>
            </a:pPr>
          </a:p>
        </c:txPr>
        <c:crossAx val="16561932"/>
        <c:crossesAt val="0"/>
        <c:auto val="1"/>
        <c:lblAlgn val="ctr"/>
        <c:lblOffset val="100"/>
        <c:noMultiLvlLbl val="0"/>
      </c:catAx>
      <c:valAx>
        <c:axId val="16561932"/>
        <c:scaling>
          <c:orientation val="minMax"/>
        </c:scaling>
        <c:delete val="0"/>
        <c:axPos val="l"/>
        <c:majorGridlines>
          <c:spPr>
            <a:ln w="12600">
              <a:solidFill>
                <a:srgbClr val="d9d9d9"/>
              </a:solidFill>
              <a:round/>
            </a:ln>
          </c:spPr>
        </c:majorGridlines>
        <c:numFmt formatCode="General" sourceLinked="1"/>
        <c:majorTickMark val="none"/>
        <c:minorTickMark val="none"/>
        <c:tickLblPos val="nextTo"/>
        <c:spPr>
          <a:ln w="0">
            <a:noFill/>
          </a:ln>
        </c:spPr>
        <c:txPr>
          <a:bodyPr rot="4800000"/>
          <a:lstStyle/>
          <a:p>
            <a:pPr>
              <a:defRPr b="0" sz="900" spc="-1" strike="noStrike">
                <a:solidFill>
                  <a:srgbClr val="000000"/>
                </a:solidFill>
                <a:latin typeface="Calibri"/>
              </a:defRPr>
            </a:pPr>
          </a:p>
        </c:txPr>
        <c:crossAx val="85667530"/>
        <c:crossesAt val="1"/>
        <c:crossBetween val="midCat"/>
      </c:valAx>
      <c:spPr>
        <a:noFill/>
        <a:ln w="12600">
          <a:noFill/>
        </a:ln>
      </c:spPr>
    </c:plotArea>
    <c:legend>
      <c:legendPos val="r"/>
      <c:layout>
        <c:manualLayout>
          <c:xMode val="edge"/>
          <c:yMode val="edge"/>
          <c:x val="0.414408937188889"/>
          <c:y val="0.160040363269425"/>
          <c:w val="0.187673367025117"/>
          <c:h val="0.0266902119071645"/>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1260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Результат наблюдение за группой (итоговый этап)</a:t>
            </a:r>
          </a:p>
        </c:rich>
      </c:tx>
      <c:layout>
        <c:manualLayout>
          <c:xMode val="edge"/>
          <c:yMode val="edge"/>
          <c:x val="0.262424149320224"/>
          <c:y val="0.030506721820062"/>
        </c:manualLayout>
      </c:layout>
      <c:overlay val="0"/>
      <c:spPr>
        <a:noFill/>
        <a:ln w="0">
          <a:noFill/>
        </a:ln>
      </c:spPr>
    </c:title>
    <c:autoTitleDeleted val="0"/>
    <c:plotArea>
      <c:layout>
        <c:manualLayout>
          <c:xMode val="edge"/>
          <c:yMode val="edge"/>
          <c:x val="0.0198940010753514"/>
          <c:y val="0.195346432264736"/>
          <c:w val="0.968315538827867"/>
          <c:h val="0.791778697001034"/>
        </c:manualLayout>
      </c:layout>
      <c:barChart>
        <c:barDir val="col"/>
        <c:grouping val="clustered"/>
        <c:varyColors val="0"/>
        <c:ser>
          <c:idx val="0"/>
          <c:order val="0"/>
          <c:tx>
            <c:strRef>
              <c:f>'8_Свод_3 этап'!$A$9</c:f>
              <c:strCache>
                <c:ptCount val="1"/>
                <c:pt idx="0">
                  <c:v>никогда</c:v>
                </c:pt>
              </c:strCache>
            </c:strRef>
          </c:tx>
          <c:spPr>
            <a:solidFill>
              <a:srgbClr val="7030a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8_Свод_3 этап'!$B$6:$P$8</c:f>
              <c:multiLvlStrCache>
                <c:ptCount val="15"/>
                <c:lvl>
                  <c:pt idx="0">
                    <c:v>1 уровень
низкий (типично в 3-4 года)</c:v>
                  </c:pt>
                  <c:pt idx="1">
                    <c:v>2 уровень
средний (типично в 4-5 лет)</c:v>
                  </c:pt>
                  <c:pt idx="2">
                    <c:v>3 уровень
высокий (типично в 6-7 лет)</c:v>
                  </c:pt>
                  <c:pt idx="3">
                    <c:v>1 уровень
низкий (типично в 3-4 года)</c:v>
                  </c:pt>
                  <c:pt idx="4">
                    <c:v>2 уровень
средний (типично в 4-5 лет)</c:v>
                  </c:pt>
                  <c:pt idx="5">
                    <c:v>3 уровень
высокий (типично в 6-7 лет)</c:v>
                  </c:pt>
                  <c:pt idx="6">
                    <c:v>1 уровень
низкий (типично в 3-4 года)</c:v>
                  </c:pt>
                  <c:pt idx="7">
                    <c:v>2 уровень
средний (типично в 4-5 лет)</c:v>
                  </c:pt>
                  <c:pt idx="8">
                    <c:v>3 уровень
высокий (типично в 6-7 лет)</c:v>
                  </c:pt>
                  <c:pt idx="9">
                    <c:v>1 уровень
низкий (типично в 3-4 года)</c:v>
                  </c:pt>
                  <c:pt idx="10">
                    <c:v>2 уровень
средний (типично в 4-5 лет)</c:v>
                  </c:pt>
                  <c:pt idx="11">
                    <c:v>3 уровень
высокий (типично в 6-7 лет)</c:v>
                  </c:pt>
                  <c:pt idx="12">
                    <c:v>1 уровень
низкий (типично в 3-4 года)</c:v>
                  </c:pt>
                  <c:pt idx="13">
                    <c:v>2 уровень
средний (типично в 4-5 лет)</c:v>
                  </c:pt>
                  <c:pt idx="14">
                    <c:v>3 уровень
высокий (типично в 6-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8_Свод_3 этап'!$B$9:$P$9</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1"/>
          <c:order val="1"/>
          <c:tx>
            <c:strRef>
              <c:f>'8_Свод_3 этап'!$A$10</c:f>
              <c:strCache>
                <c:ptCount val="1"/>
                <c:pt idx="0">
                  <c:v>изредка</c:v>
                </c:pt>
              </c:strCache>
            </c:strRef>
          </c:tx>
          <c:spPr>
            <a:solidFill>
              <a:srgbClr val="ffff0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8_Свод_3 этап'!$B$6:$P$8</c:f>
              <c:multiLvlStrCache>
                <c:ptCount val="15"/>
                <c:lvl>
                  <c:pt idx="0">
                    <c:v>1 уровень
низкий (типично в 3-4 года)</c:v>
                  </c:pt>
                  <c:pt idx="1">
                    <c:v>2 уровень
средний (типично в 4-5 лет)</c:v>
                  </c:pt>
                  <c:pt idx="2">
                    <c:v>3 уровень
высокий (типично в 6-7 лет)</c:v>
                  </c:pt>
                  <c:pt idx="3">
                    <c:v>1 уровень
низкий (типично в 3-4 года)</c:v>
                  </c:pt>
                  <c:pt idx="4">
                    <c:v>2 уровень
средний (типично в 4-5 лет)</c:v>
                  </c:pt>
                  <c:pt idx="5">
                    <c:v>3 уровень
высокий (типично в 6-7 лет)</c:v>
                  </c:pt>
                  <c:pt idx="6">
                    <c:v>1 уровень
низкий (типично в 3-4 года)</c:v>
                  </c:pt>
                  <c:pt idx="7">
                    <c:v>2 уровень
средний (типично в 4-5 лет)</c:v>
                  </c:pt>
                  <c:pt idx="8">
                    <c:v>3 уровень
высокий (типично в 6-7 лет)</c:v>
                  </c:pt>
                  <c:pt idx="9">
                    <c:v>1 уровень
низкий (типично в 3-4 года)</c:v>
                  </c:pt>
                  <c:pt idx="10">
                    <c:v>2 уровень
средний (типично в 4-5 лет)</c:v>
                  </c:pt>
                  <c:pt idx="11">
                    <c:v>3 уровень
высокий (типично в 6-7 лет)</c:v>
                  </c:pt>
                  <c:pt idx="12">
                    <c:v>1 уровень
низкий (типично в 3-4 года)</c:v>
                  </c:pt>
                  <c:pt idx="13">
                    <c:v>2 уровень
средний (типично в 4-5 лет)</c:v>
                  </c:pt>
                  <c:pt idx="14">
                    <c:v>3 уровень
высокий (типично в 6-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8_Свод_3 этап'!$B$10:$P$10</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2"/>
          <c:order val="2"/>
          <c:tx>
            <c:strRef>
              <c:f>'8_Свод_3 этап'!$A$11</c:f>
              <c:strCache>
                <c:ptCount val="1"/>
                <c:pt idx="0">
                  <c:v>обычно</c:v>
                </c:pt>
              </c:strCache>
            </c:strRef>
          </c:tx>
          <c:spPr>
            <a:solidFill>
              <a:srgbClr val="1dff83"/>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8_Свод_3 этап'!$B$6:$P$8</c:f>
              <c:multiLvlStrCache>
                <c:ptCount val="15"/>
                <c:lvl>
                  <c:pt idx="0">
                    <c:v>1 уровень
низкий (типично в 3-4 года)</c:v>
                  </c:pt>
                  <c:pt idx="1">
                    <c:v>2 уровень
средний (типично в 4-5 лет)</c:v>
                  </c:pt>
                  <c:pt idx="2">
                    <c:v>3 уровень
высокий (типично в 6-7 лет)</c:v>
                  </c:pt>
                  <c:pt idx="3">
                    <c:v>1 уровень
низкий (типично в 3-4 года)</c:v>
                  </c:pt>
                  <c:pt idx="4">
                    <c:v>2 уровень
средний (типично в 4-5 лет)</c:v>
                  </c:pt>
                  <c:pt idx="5">
                    <c:v>3 уровень
высокий (типично в 6-7 лет)</c:v>
                  </c:pt>
                  <c:pt idx="6">
                    <c:v>1 уровень
низкий (типично в 3-4 года)</c:v>
                  </c:pt>
                  <c:pt idx="7">
                    <c:v>2 уровень
средний (типично в 4-5 лет)</c:v>
                  </c:pt>
                  <c:pt idx="8">
                    <c:v>3 уровень
высокий (типично в 6-7 лет)</c:v>
                  </c:pt>
                  <c:pt idx="9">
                    <c:v>1 уровень
низкий (типично в 3-4 года)</c:v>
                  </c:pt>
                  <c:pt idx="10">
                    <c:v>2 уровень
средний (типично в 4-5 лет)</c:v>
                  </c:pt>
                  <c:pt idx="11">
                    <c:v>3 уровень
высокий (типично в 6-7 лет)</c:v>
                  </c:pt>
                  <c:pt idx="12">
                    <c:v>1 уровень
низкий (типично в 3-4 года)</c:v>
                  </c:pt>
                  <c:pt idx="13">
                    <c:v>2 уровень
средний (типично в 4-5 лет)</c:v>
                  </c:pt>
                  <c:pt idx="14">
                    <c:v>3 уровень
высокий (типично в 6-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8_Свод_3 этап'!$B$11:$P$11</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gapWidth val="219"/>
        <c:overlap val="-27"/>
        <c:axId val="2009748"/>
        <c:axId val="8995207"/>
      </c:barChart>
      <c:catAx>
        <c:axId val="2009748"/>
        <c:scaling>
          <c:orientation val="minMax"/>
        </c:scaling>
        <c:delete val="0"/>
        <c:axPos val="b"/>
        <c:numFmt formatCode="General" sourceLinked="1"/>
        <c:majorTickMark val="none"/>
        <c:minorTickMark val="none"/>
        <c:tickLblPos val="nextTo"/>
        <c:spPr>
          <a:ln w="12600">
            <a:solidFill>
              <a:srgbClr val="d9d9d9"/>
            </a:solidFill>
            <a:round/>
          </a:ln>
        </c:spPr>
        <c:txPr>
          <a:bodyPr rot="4800000"/>
          <a:lstStyle/>
          <a:p>
            <a:pPr>
              <a:defRPr b="0" sz="900" spc="-1" strike="noStrike">
                <a:solidFill>
                  <a:srgbClr val="000000"/>
                </a:solidFill>
                <a:latin typeface="Calibri"/>
              </a:defRPr>
            </a:pPr>
          </a:p>
        </c:txPr>
        <c:crossAx val="8995207"/>
        <c:crossesAt val="0"/>
        <c:auto val="1"/>
        <c:lblAlgn val="ctr"/>
        <c:lblOffset val="100"/>
        <c:noMultiLvlLbl val="0"/>
      </c:catAx>
      <c:valAx>
        <c:axId val="8995207"/>
        <c:scaling>
          <c:orientation val="minMax"/>
        </c:scaling>
        <c:delete val="0"/>
        <c:axPos val="l"/>
        <c:majorGridlines>
          <c:spPr>
            <a:ln w="12600">
              <a:solidFill>
                <a:srgbClr val="d9d9d9"/>
              </a:solidFill>
              <a:round/>
            </a:ln>
          </c:spPr>
        </c:majorGridlines>
        <c:numFmt formatCode="General" sourceLinked="1"/>
        <c:majorTickMark val="none"/>
        <c:minorTickMark val="none"/>
        <c:tickLblPos val="nextTo"/>
        <c:spPr>
          <a:ln w="0">
            <a:noFill/>
          </a:ln>
        </c:spPr>
        <c:txPr>
          <a:bodyPr rot="4800000"/>
          <a:lstStyle/>
          <a:p>
            <a:pPr>
              <a:defRPr b="0" sz="900" spc="-1" strike="noStrike">
                <a:solidFill>
                  <a:srgbClr val="000000"/>
                </a:solidFill>
                <a:latin typeface="Calibri"/>
              </a:defRPr>
            </a:pPr>
          </a:p>
        </c:txPr>
        <c:crossAx val="2009748"/>
        <c:crossesAt val="1"/>
        <c:crossBetween val="midCat"/>
      </c:valAx>
      <c:spPr>
        <a:noFill/>
        <a:ln w="12600">
          <a:noFill/>
        </a:ln>
      </c:spPr>
    </c:plotArea>
    <c:legend>
      <c:legendPos val="r"/>
      <c:layout>
        <c:manualLayout>
          <c:xMode val="edge"/>
          <c:yMode val="edge"/>
          <c:x val="0.414932022428758"/>
          <c:y val="0.142502585315409"/>
          <c:w val="0.185613334357478"/>
          <c:h val="0.0273526370217167"/>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1260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Годовой срез по маркеру "обычно"</a:t>
            </a:r>
          </a:p>
        </c:rich>
      </c:tx>
      <c:layout>
        <c:manualLayout>
          <c:xMode val="edge"/>
          <c:yMode val="edge"/>
          <c:x val="0.302782381775223"/>
          <c:y val="0.0312231597029253"/>
        </c:manualLayout>
      </c:layout>
      <c:overlay val="0"/>
      <c:spPr>
        <a:noFill/>
        <a:ln w="0">
          <a:noFill/>
        </a:ln>
      </c:spPr>
    </c:title>
    <c:autoTitleDeleted val="0"/>
    <c:plotArea>
      <c:layout>
        <c:manualLayout>
          <c:xMode val="edge"/>
          <c:yMode val="edge"/>
          <c:x val="0.0186550058186691"/>
          <c:y val="0.203910473399687"/>
          <c:w val="0.970554007828755"/>
          <c:h val="0.783408275653009"/>
        </c:manualLayout>
      </c:layout>
      <c:barChart>
        <c:barDir val="col"/>
        <c:grouping val="clustered"/>
        <c:varyColors val="0"/>
        <c:ser>
          <c:idx val="0"/>
          <c:order val="0"/>
          <c:tx>
            <c:strRef>
              <c:f>9_Свод_итог!$A$9:$B$9</c:f>
              <c:strCache>
                <c:ptCount val="1"/>
                <c:pt idx="0">
                  <c:v>обычно 10/1/2021</c:v>
                </c:pt>
              </c:strCache>
            </c:strRef>
          </c:tx>
          <c:spPr>
            <a:solidFill>
              <a:srgbClr val="deebf7"/>
            </a:solidFill>
            <a:ln w="0">
              <a:noFill/>
            </a:ln>
          </c:spPr>
          <c:invertIfNegative val="0"/>
          <c:dLbls>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9_Свод_итог!$C$6:$Q$8</c:f>
              <c:multiLvlStrCache>
                <c:ptCount val="15"/>
                <c:lvl>
                  <c:pt idx="0">
                    <c:v>1 уровень
низкий (типично в 3-4 года)</c:v>
                  </c:pt>
                  <c:pt idx="1">
                    <c:v>2 уровень
средний (типично в 4-5 лет)</c:v>
                  </c:pt>
                  <c:pt idx="2">
                    <c:v>3 уровень
высокий (типично в 6-7 лет)</c:v>
                  </c:pt>
                  <c:pt idx="3">
                    <c:v>1 уровень
низкий (типично в 3-4 года)</c:v>
                  </c:pt>
                  <c:pt idx="4">
                    <c:v>2 уровень
средний (типично в 4-5 лет)</c:v>
                  </c:pt>
                  <c:pt idx="5">
                    <c:v>3 уровень
высокий (типично в 6-7 лет)</c:v>
                  </c:pt>
                  <c:pt idx="6">
                    <c:v>1 уровень
низкий (типично в 3-4 года)</c:v>
                  </c:pt>
                  <c:pt idx="7">
                    <c:v>2 уровень
средний (типично в 4-5 лет)</c:v>
                  </c:pt>
                  <c:pt idx="8">
                    <c:v>3 уровень
высокий (типично в 6-7 лет)</c:v>
                  </c:pt>
                  <c:pt idx="9">
                    <c:v>1 уровень
низкий (типично в 3-4 года)</c:v>
                  </c:pt>
                  <c:pt idx="10">
                    <c:v>2 уровень
средний (типично в 4-5 лет)</c:v>
                  </c:pt>
                  <c:pt idx="11">
                    <c:v>3 уровень
высокий (типично в 6-7 лет)</c:v>
                  </c:pt>
                  <c:pt idx="12">
                    <c:v>1 уровень
низкий (типично в 3-4 года)</c:v>
                  </c:pt>
                  <c:pt idx="13">
                    <c:v>2 уровень
средний (типично в 4-5 лет)</c:v>
                  </c:pt>
                  <c:pt idx="14">
                    <c:v>3 уровень
высокий (типично в 6-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9_Свод_итог!$C$9:$Q$9</c:f>
              <c:numCache>
                <c:formatCode>General</c:formatCode>
                <c:ptCount val="15"/>
                <c:pt idx="0">
                  <c:v>4</c:v>
                </c:pt>
                <c:pt idx="1">
                  <c:v>0</c:v>
                </c:pt>
                <c:pt idx="2">
                  <c:v>0</c:v>
                </c:pt>
                <c:pt idx="3">
                  <c:v>2</c:v>
                </c:pt>
                <c:pt idx="4">
                  <c:v>0</c:v>
                </c:pt>
                <c:pt idx="5">
                  <c:v>0</c:v>
                </c:pt>
                <c:pt idx="6">
                  <c:v>2</c:v>
                </c:pt>
                <c:pt idx="7">
                  <c:v>0</c:v>
                </c:pt>
                <c:pt idx="8">
                  <c:v>0</c:v>
                </c:pt>
                <c:pt idx="9">
                  <c:v>0</c:v>
                </c:pt>
                <c:pt idx="10">
                  <c:v>0</c:v>
                </c:pt>
                <c:pt idx="11">
                  <c:v>0</c:v>
                </c:pt>
                <c:pt idx="12">
                  <c:v>2</c:v>
                </c:pt>
                <c:pt idx="13">
                  <c:v>0</c:v>
                </c:pt>
                <c:pt idx="14">
                  <c:v>0</c:v>
                </c:pt>
              </c:numCache>
            </c:numRef>
          </c:val>
        </c:ser>
        <c:ser>
          <c:idx val="1"/>
          <c:order val="1"/>
          <c:tx>
            <c:strRef>
              <c:f>9_Свод_итог!$A$10:$B$10</c:f>
              <c:strCache>
                <c:ptCount val="1"/>
                <c:pt idx="0">
                  <c:v>1/14/2022</c:v>
                </c:pt>
              </c:strCache>
            </c:strRef>
          </c:tx>
          <c:spPr>
            <a:solidFill>
              <a:srgbClr val="fbe5d6"/>
            </a:solidFill>
            <a:ln w="0">
              <a:noFill/>
            </a:ln>
          </c:spPr>
          <c:invertIfNegative val="0"/>
          <c:dLbls>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9_Свод_итог!$C$6:$Q$8</c:f>
              <c:multiLvlStrCache>
                <c:ptCount val="15"/>
                <c:lvl>
                  <c:pt idx="0">
                    <c:v>1 уровень
низкий (типично в 3-4 года)</c:v>
                  </c:pt>
                  <c:pt idx="1">
                    <c:v>2 уровень
средний (типично в 4-5 лет)</c:v>
                  </c:pt>
                  <c:pt idx="2">
                    <c:v>3 уровень
высокий (типично в 6-7 лет)</c:v>
                  </c:pt>
                  <c:pt idx="3">
                    <c:v>1 уровень
низкий (типично в 3-4 года)</c:v>
                  </c:pt>
                  <c:pt idx="4">
                    <c:v>2 уровень
средний (типично в 4-5 лет)</c:v>
                  </c:pt>
                  <c:pt idx="5">
                    <c:v>3 уровень
высокий (типично в 6-7 лет)</c:v>
                  </c:pt>
                  <c:pt idx="6">
                    <c:v>1 уровень
низкий (типично в 3-4 года)</c:v>
                  </c:pt>
                  <c:pt idx="7">
                    <c:v>2 уровень
средний (типично в 4-5 лет)</c:v>
                  </c:pt>
                  <c:pt idx="8">
                    <c:v>3 уровень
высокий (типично в 6-7 лет)</c:v>
                  </c:pt>
                  <c:pt idx="9">
                    <c:v>1 уровень
низкий (типично в 3-4 года)</c:v>
                  </c:pt>
                  <c:pt idx="10">
                    <c:v>2 уровень
средний (типично в 4-5 лет)</c:v>
                  </c:pt>
                  <c:pt idx="11">
                    <c:v>3 уровень
высокий (типично в 6-7 лет)</c:v>
                  </c:pt>
                  <c:pt idx="12">
                    <c:v>1 уровень
низкий (типично в 3-4 года)</c:v>
                  </c:pt>
                  <c:pt idx="13">
                    <c:v>2 уровень
средний (типично в 4-5 лет)</c:v>
                  </c:pt>
                  <c:pt idx="14">
                    <c:v>3 уровень
высокий (типично в 6-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9_Свод_итог!$C$10:$Q$10</c:f>
              <c:numCache>
                <c:formatCode>General</c:formatCode>
                <c:ptCount val="15"/>
                <c:pt idx="0">
                  <c:v>8</c:v>
                </c:pt>
                <c:pt idx="1">
                  <c:v>0</c:v>
                </c:pt>
                <c:pt idx="2">
                  <c:v>0</c:v>
                </c:pt>
                <c:pt idx="3">
                  <c:v>5</c:v>
                </c:pt>
                <c:pt idx="4">
                  <c:v>0</c:v>
                </c:pt>
                <c:pt idx="5">
                  <c:v>0</c:v>
                </c:pt>
                <c:pt idx="6">
                  <c:v>2</c:v>
                </c:pt>
                <c:pt idx="7">
                  <c:v>0</c:v>
                </c:pt>
                <c:pt idx="8">
                  <c:v>0</c:v>
                </c:pt>
                <c:pt idx="9">
                  <c:v>1</c:v>
                </c:pt>
                <c:pt idx="10">
                  <c:v>0</c:v>
                </c:pt>
                <c:pt idx="11">
                  <c:v>0</c:v>
                </c:pt>
                <c:pt idx="12">
                  <c:v>6</c:v>
                </c:pt>
                <c:pt idx="13">
                  <c:v>0</c:v>
                </c:pt>
                <c:pt idx="14">
                  <c:v>0</c:v>
                </c:pt>
              </c:numCache>
            </c:numRef>
          </c:val>
        </c:ser>
        <c:ser>
          <c:idx val="2"/>
          <c:order val="2"/>
          <c:tx>
            <c:strRef>
              <c:f>9_Свод_итог!$A$11:$B$11</c:f>
              <c:strCache>
                <c:ptCount val="1"/>
                <c:pt idx="0">
                  <c:v> </c:v>
                </c:pt>
              </c:strCache>
            </c:strRef>
          </c:tx>
          <c:spPr>
            <a:solidFill>
              <a:srgbClr val="ededed"/>
            </a:solidFill>
            <a:ln w="0">
              <a:noFill/>
            </a:ln>
          </c:spPr>
          <c:invertIfNegative val="0"/>
          <c:dLbls>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9_Свод_итог!$C$6:$Q$8</c:f>
              <c:multiLvlStrCache>
                <c:ptCount val="15"/>
                <c:lvl>
                  <c:pt idx="0">
                    <c:v>1 уровень
низкий (типично в 3-4 года)</c:v>
                  </c:pt>
                  <c:pt idx="1">
                    <c:v>2 уровень
средний (типично в 4-5 лет)</c:v>
                  </c:pt>
                  <c:pt idx="2">
                    <c:v>3 уровень
высокий (типично в 6-7 лет)</c:v>
                  </c:pt>
                  <c:pt idx="3">
                    <c:v>1 уровень
низкий (типично в 3-4 года)</c:v>
                  </c:pt>
                  <c:pt idx="4">
                    <c:v>2 уровень
средний (типично в 4-5 лет)</c:v>
                  </c:pt>
                  <c:pt idx="5">
                    <c:v>3 уровень
высокий (типично в 6-7 лет)</c:v>
                  </c:pt>
                  <c:pt idx="6">
                    <c:v>1 уровень
низкий (типично в 3-4 года)</c:v>
                  </c:pt>
                  <c:pt idx="7">
                    <c:v>2 уровень
средний (типично в 4-5 лет)</c:v>
                  </c:pt>
                  <c:pt idx="8">
                    <c:v>3 уровень
высокий (типично в 6-7 лет)</c:v>
                  </c:pt>
                  <c:pt idx="9">
                    <c:v>1 уровень
низкий (типично в 3-4 года)</c:v>
                  </c:pt>
                  <c:pt idx="10">
                    <c:v>2 уровень
средний (типично в 4-5 лет)</c:v>
                  </c:pt>
                  <c:pt idx="11">
                    <c:v>3 уровень
высокий (типично в 6-7 лет)</c:v>
                  </c:pt>
                  <c:pt idx="12">
                    <c:v>1 уровень
низкий (типично в 3-4 года)</c:v>
                  </c:pt>
                  <c:pt idx="13">
                    <c:v>2 уровень
средний (типично в 4-5 лет)</c:v>
                  </c:pt>
                  <c:pt idx="14">
                    <c:v>3 уровень
высокий (типично в 6-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9_Свод_итог!$C$11:$Q$11</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gapWidth val="164"/>
        <c:overlap val="-22"/>
        <c:axId val="98442615"/>
        <c:axId val="73292933"/>
      </c:barChart>
      <c:catAx>
        <c:axId val="98442615"/>
        <c:scaling>
          <c:orientation val="minMax"/>
        </c:scaling>
        <c:delete val="0"/>
        <c:axPos val="b"/>
        <c:numFmt formatCode="General" sourceLinked="1"/>
        <c:majorTickMark val="none"/>
        <c:minorTickMark val="none"/>
        <c:tickLblPos val="nextTo"/>
        <c:spPr>
          <a:ln w="25200">
            <a:solidFill>
              <a:srgbClr val="bfbfbf"/>
            </a:solidFill>
            <a:round/>
          </a:ln>
        </c:spPr>
        <c:txPr>
          <a:bodyPr rot="4800000"/>
          <a:lstStyle/>
          <a:p>
            <a:pPr>
              <a:defRPr b="0" sz="900" spc="-1" strike="noStrike">
                <a:solidFill>
                  <a:srgbClr val="000000"/>
                </a:solidFill>
                <a:latin typeface="Calibri"/>
              </a:defRPr>
            </a:pPr>
          </a:p>
        </c:txPr>
        <c:crossAx val="73292933"/>
        <c:crossesAt val="0"/>
        <c:auto val="1"/>
        <c:lblAlgn val="ctr"/>
        <c:lblOffset val="100"/>
        <c:noMultiLvlLbl val="0"/>
      </c:catAx>
      <c:valAx>
        <c:axId val="73292933"/>
        <c:scaling>
          <c:orientation val="minMax"/>
          <c:max val="30"/>
        </c:scaling>
        <c:delete val="0"/>
        <c:axPos val="l"/>
        <c:numFmt formatCode="General" sourceLinked="1"/>
        <c:majorTickMark val="none"/>
        <c:minorTickMark val="none"/>
        <c:tickLblPos val="nextTo"/>
        <c:spPr>
          <a:ln w="0">
            <a:noFill/>
          </a:ln>
        </c:spPr>
        <c:txPr>
          <a:bodyPr rot="4800000"/>
          <a:lstStyle/>
          <a:p>
            <a:pPr>
              <a:defRPr b="0" sz="900" spc="-1" strike="noStrike">
                <a:solidFill>
                  <a:srgbClr val="000000"/>
                </a:solidFill>
                <a:latin typeface="Calibri"/>
              </a:defRPr>
            </a:pPr>
          </a:p>
        </c:txPr>
        <c:crossAx val="98442615"/>
        <c:crossesAt val="1"/>
        <c:crossBetween val="midCat"/>
      </c:valAx>
      <c:spPr>
        <a:noFill/>
        <a:ln w="12600">
          <a:noFill/>
        </a:ln>
      </c:spPr>
    </c:plotArea>
    <c:legend>
      <c:legendPos val="r"/>
      <c:layout>
        <c:manualLayout>
          <c:xMode val="edge"/>
          <c:yMode val="edge"/>
          <c:x val="0.350424939168459"/>
          <c:y val="0.151063507300561"/>
          <c:w val="0.30479246746835"/>
          <c:h val="0.0267266205224069"/>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1260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760</xdr:colOff>
      <xdr:row>7</xdr:row>
      <xdr:rowOff>141840</xdr:rowOff>
    </xdr:from>
    <xdr:to>
      <xdr:col>11</xdr:col>
      <xdr:colOff>584280</xdr:colOff>
      <xdr:row>10</xdr:row>
      <xdr:rowOff>162360</xdr:rowOff>
    </xdr:to>
    <xdr:pic>
      <xdr:nvPicPr>
        <xdr:cNvPr id="0" name="Рисунок 1" descr=""/>
        <xdr:cNvPicPr/>
      </xdr:nvPicPr>
      <xdr:blipFill>
        <a:blip r:embed="rId1"/>
        <a:srcRect l="23553" t="32671" r="63851" b="45260"/>
        <a:stretch/>
      </xdr:blipFill>
      <xdr:spPr>
        <a:xfrm>
          <a:off x="5037120" y="1618200"/>
          <a:ext cx="1328040" cy="1458720"/>
        </a:xfrm>
        <a:prstGeom prst="rect">
          <a:avLst/>
        </a:prstGeom>
        <a:ln w="0">
          <a:noFill/>
        </a:ln>
      </xdr:spPr>
    </xdr:pic>
    <xdr:clientData/>
  </xdr:twoCellAnchor>
  <xdr:twoCellAnchor editAs="oneCell">
    <xdr:from>
      <xdr:col>10</xdr:col>
      <xdr:colOff>39960</xdr:colOff>
      <xdr:row>12</xdr:row>
      <xdr:rowOff>27720</xdr:rowOff>
    </xdr:from>
    <xdr:to>
      <xdr:col>11</xdr:col>
      <xdr:colOff>533880</xdr:colOff>
      <xdr:row>15</xdr:row>
      <xdr:rowOff>114480</xdr:rowOff>
    </xdr:to>
    <xdr:pic>
      <xdr:nvPicPr>
        <xdr:cNvPr id="1" name="Рисунок 2" descr=""/>
        <xdr:cNvPicPr/>
      </xdr:nvPicPr>
      <xdr:blipFill>
        <a:blip r:embed="rId2"/>
        <a:srcRect l="25090" t="29240" r="51098" b="12654"/>
        <a:stretch/>
      </xdr:blipFill>
      <xdr:spPr>
        <a:xfrm>
          <a:off x="5207760" y="3323520"/>
          <a:ext cx="1107000" cy="1677240"/>
        </a:xfrm>
        <a:prstGeom prst="rect">
          <a:avLst/>
        </a:prstGeom>
        <a:ln w="0">
          <a:noFill/>
        </a:ln>
      </xdr:spPr>
    </xdr:pic>
    <xdr:clientData/>
  </xdr:twoCellAnchor>
  <xdr:twoCellAnchor editAs="oneCell">
    <xdr:from>
      <xdr:col>8</xdr:col>
      <xdr:colOff>542520</xdr:colOff>
      <xdr:row>28</xdr:row>
      <xdr:rowOff>37800</xdr:rowOff>
    </xdr:from>
    <xdr:to>
      <xdr:col>11</xdr:col>
      <xdr:colOff>584280</xdr:colOff>
      <xdr:row>32</xdr:row>
      <xdr:rowOff>19080</xdr:rowOff>
    </xdr:to>
    <xdr:pic>
      <xdr:nvPicPr>
        <xdr:cNvPr id="2" name="Рисунок 3" descr=""/>
        <xdr:cNvPicPr/>
      </xdr:nvPicPr>
      <xdr:blipFill>
        <a:blip r:embed="rId3"/>
        <a:srcRect l="55803" t="23008" r="25585" b="65594"/>
        <a:stretch/>
      </xdr:blipFill>
      <xdr:spPr>
        <a:xfrm>
          <a:off x="4483440" y="9639000"/>
          <a:ext cx="1881720" cy="743400"/>
        </a:xfrm>
        <a:prstGeom prst="rect">
          <a:avLst/>
        </a:prstGeom>
        <a:ln w="0">
          <a:noFill/>
        </a:ln>
      </xdr:spPr>
    </xdr:pic>
    <xdr:clientData/>
  </xdr:twoCellAnchor>
  <xdr:twoCellAnchor editAs="oneCell">
    <xdr:from>
      <xdr:col>9</xdr:col>
      <xdr:colOff>39960</xdr:colOff>
      <xdr:row>18</xdr:row>
      <xdr:rowOff>9360</xdr:rowOff>
    </xdr:from>
    <xdr:to>
      <xdr:col>12</xdr:col>
      <xdr:colOff>20880</xdr:colOff>
      <xdr:row>21</xdr:row>
      <xdr:rowOff>324000</xdr:rowOff>
    </xdr:to>
    <xdr:grpSp>
      <xdr:nvGrpSpPr>
        <xdr:cNvPr id="3" name="Группа 4"/>
        <xdr:cNvGrpSpPr/>
      </xdr:nvGrpSpPr>
      <xdr:grpSpPr>
        <a:xfrm>
          <a:off x="4594320" y="5695920"/>
          <a:ext cx="1820880" cy="704880"/>
          <a:chOff x="4594320" y="5695920"/>
          <a:chExt cx="1820880" cy="704880"/>
        </a:xfrm>
      </xdr:grpSpPr>
      <xdr:pic>
        <xdr:nvPicPr>
          <xdr:cNvPr id="4" name="Рисунок 5" descr=""/>
          <xdr:cNvPicPr/>
        </xdr:nvPicPr>
        <xdr:blipFill>
          <a:blip r:embed="rId4"/>
          <a:srcRect l="0" t="80804" r="72030" b="4817"/>
          <a:stretch/>
        </xdr:blipFill>
        <xdr:spPr>
          <a:xfrm>
            <a:off x="4609440" y="5695920"/>
            <a:ext cx="1805760" cy="704880"/>
          </a:xfrm>
          <a:prstGeom prst="rect">
            <a:avLst/>
          </a:prstGeom>
          <a:ln w="0">
            <a:noFill/>
          </a:ln>
        </xdr:spPr>
      </xdr:pic>
      <xdr:sp>
        <xdr:nvSpPr>
          <xdr:cNvPr id="5" name="Стрелка: вниз 6"/>
          <xdr:cNvSpPr/>
        </xdr:nvSpPr>
        <xdr:spPr>
          <a:xfrm>
            <a:off x="4594320" y="5887080"/>
            <a:ext cx="381600" cy="324000"/>
          </a:xfrm>
          <a:prstGeom prst="downArrow">
            <a:avLst>
              <a:gd name="adj1" fmla="val 50000"/>
              <a:gd name="adj2" fmla="val 25000"/>
            </a:avLst>
          </a:prstGeom>
          <a:solidFill>
            <a:srgbClr val="5b9bd5"/>
          </a:solidFill>
          <a:ln cap="sq" w="12600">
            <a:solidFill>
              <a:srgbClr val="43729d"/>
            </a:solidFill>
            <a:miter/>
          </a:ln>
        </xdr:spPr>
        <xdr:style>
          <a:lnRef idx="0"/>
          <a:fillRef idx="0"/>
          <a:effectRef idx="0"/>
          <a:fontRef idx="minor"/>
        </xdr:style>
      </xdr:sp>
    </xdr:grpSp>
    <xdr:clientData/>
  </xdr:twoCellAnchor>
  <xdr:twoCellAnchor editAs="oneCell">
    <xdr:from>
      <xdr:col>9</xdr:col>
      <xdr:colOff>251280</xdr:colOff>
      <xdr:row>22</xdr:row>
      <xdr:rowOff>26640</xdr:rowOff>
    </xdr:from>
    <xdr:to>
      <xdr:col>11</xdr:col>
      <xdr:colOff>604080</xdr:colOff>
      <xdr:row>23</xdr:row>
      <xdr:rowOff>590400</xdr:rowOff>
    </xdr:to>
    <xdr:pic>
      <xdr:nvPicPr>
        <xdr:cNvPr id="6" name="Рисунок 8" descr=""/>
        <xdr:cNvPicPr/>
      </xdr:nvPicPr>
      <xdr:blipFill>
        <a:blip r:embed="rId5"/>
        <a:stretch/>
      </xdr:blipFill>
      <xdr:spPr>
        <a:xfrm>
          <a:off x="4805640" y="6436800"/>
          <a:ext cx="1579320" cy="191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0560</xdr:colOff>
      <xdr:row>4</xdr:row>
      <xdr:rowOff>18000</xdr:rowOff>
    </xdr:from>
    <xdr:to>
      <xdr:col>20</xdr:col>
      <xdr:colOff>332280</xdr:colOff>
      <xdr:row>21</xdr:row>
      <xdr:rowOff>66960</xdr:rowOff>
    </xdr:to>
    <xdr:sp>
      <xdr:nvSpPr>
        <xdr:cNvPr id="7" name="Стрелка: вправо 1"/>
        <xdr:cNvSpPr/>
      </xdr:nvSpPr>
      <xdr:spPr>
        <a:xfrm>
          <a:off x="12500640" y="979920"/>
          <a:ext cx="1488600" cy="7002360"/>
        </a:xfrm>
        <a:prstGeom prst="rightArrow">
          <a:avLst>
            <a:gd name="adj1" fmla="val -423000"/>
            <a:gd name="adj2" fmla="val -142537"/>
          </a:avLst>
        </a:prstGeom>
        <a:solidFill>
          <a:srgbClr val="bdd7ee"/>
        </a:solidFill>
        <a:ln cap="sq" w="12600">
          <a:solidFill>
            <a:srgbClr val="43729d"/>
          </a:solidFill>
          <a:miter/>
        </a:ln>
      </xdr:spPr>
      <xdr:style>
        <a:lnRef idx="0"/>
        <a:fillRef idx="0"/>
        <a:effectRef idx="0"/>
        <a:fontRef idx="minor"/>
      </xdr:style>
      <xdr:txBody>
        <a:bodyPr lIns="90000" rIns="90000" tIns="45000" bIns="45000" anchor="ctr">
          <a:noAutofit/>
        </a:bodyPr>
        <a:p>
          <a:r>
            <a:rPr b="1" lang="en-US" sz="1100" spc="-1" strike="noStrike">
              <a:solidFill>
                <a:srgbClr val="ffffff"/>
              </a:solidFill>
              <a:latin typeface="Calibri"/>
            </a:rPr>
            <a:t>Посмотреть</a:t>
          </a:r>
          <a:endParaRPr b="0" lang="en-US" sz="1100" spc="-1" strike="noStrike">
            <a:latin typeface="Times New Roman"/>
          </a:endParaRPr>
        </a:p>
        <a:p>
          <a:r>
            <a:rPr b="1" lang="en-US" sz="1100" spc="-1" strike="noStrike">
              <a:solidFill>
                <a:srgbClr val="ffffff"/>
              </a:solidFill>
              <a:latin typeface="Calibri"/>
            </a:rPr>
            <a:t>количественные данные по группе в табличном и графическом виде</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0480</xdr:colOff>
      <xdr:row>4</xdr:row>
      <xdr:rowOff>211680</xdr:rowOff>
    </xdr:from>
    <xdr:to>
      <xdr:col>20</xdr:col>
      <xdr:colOff>332280</xdr:colOff>
      <xdr:row>22</xdr:row>
      <xdr:rowOff>95040</xdr:rowOff>
    </xdr:to>
    <xdr:sp>
      <xdr:nvSpPr>
        <xdr:cNvPr id="8" name="Стрелка: вправо 1"/>
        <xdr:cNvSpPr/>
      </xdr:nvSpPr>
      <xdr:spPr>
        <a:xfrm>
          <a:off x="12601800" y="1164240"/>
          <a:ext cx="1498680" cy="6607800"/>
        </a:xfrm>
        <a:prstGeom prst="rightArrow">
          <a:avLst>
            <a:gd name="adj1" fmla="val -423000"/>
            <a:gd name="adj2" fmla="val -142537"/>
          </a:avLst>
        </a:prstGeom>
        <a:solidFill>
          <a:srgbClr val="bdd7ee"/>
        </a:solidFill>
        <a:ln cap="sq" w="12600">
          <a:solidFill>
            <a:srgbClr val="43729d"/>
          </a:solidFill>
          <a:miter/>
        </a:ln>
      </xdr:spPr>
      <xdr:style>
        <a:lnRef idx="0"/>
        <a:fillRef idx="0"/>
        <a:effectRef idx="0"/>
        <a:fontRef idx="minor"/>
      </xdr:style>
      <xdr:txBody>
        <a:bodyPr lIns="90000" rIns="90000" tIns="45000" bIns="45000" anchor="ctr">
          <a:noAutofit/>
        </a:bodyPr>
        <a:p>
          <a:r>
            <a:rPr b="1" lang="en-US" sz="1100" spc="-1" strike="noStrike">
              <a:solidFill>
                <a:srgbClr val="ffffff"/>
              </a:solidFill>
              <a:latin typeface="Calibri"/>
            </a:rPr>
            <a:t>Посмотреть</a:t>
          </a:r>
          <a:endParaRPr b="0" lang="en-US" sz="1100" spc="-1" strike="noStrike">
            <a:latin typeface="Times New Roman"/>
          </a:endParaRPr>
        </a:p>
        <a:p>
          <a:r>
            <a:rPr b="1" lang="en-US" sz="1100" spc="-1" strike="noStrike">
              <a:solidFill>
                <a:srgbClr val="ffffff"/>
              </a:solidFill>
              <a:latin typeface="Calibri"/>
            </a:rPr>
            <a:t>количественные данные по группе в табличном и графическом виде</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41560</xdr:colOff>
      <xdr:row>4</xdr:row>
      <xdr:rowOff>256680</xdr:rowOff>
    </xdr:from>
    <xdr:to>
      <xdr:col>24</xdr:col>
      <xdr:colOff>503280</xdr:colOff>
      <xdr:row>22</xdr:row>
      <xdr:rowOff>143280</xdr:rowOff>
    </xdr:to>
    <xdr:sp>
      <xdr:nvSpPr>
        <xdr:cNvPr id="9" name="Стрелка: вправо 1"/>
        <xdr:cNvSpPr/>
      </xdr:nvSpPr>
      <xdr:spPr>
        <a:xfrm>
          <a:off x="15236280" y="1228320"/>
          <a:ext cx="1488600" cy="6887520"/>
        </a:xfrm>
        <a:prstGeom prst="rightArrow">
          <a:avLst>
            <a:gd name="adj1" fmla="val -423000"/>
            <a:gd name="adj2" fmla="val 0"/>
          </a:avLst>
        </a:prstGeom>
        <a:solidFill>
          <a:srgbClr val="bdd7ee"/>
        </a:solidFill>
        <a:ln cap="sq" w="12600">
          <a:solidFill>
            <a:srgbClr val="43729d"/>
          </a:solidFill>
          <a:miter/>
        </a:ln>
      </xdr:spPr>
      <xdr:style>
        <a:lnRef idx="0"/>
        <a:fillRef idx="0"/>
        <a:effectRef idx="0"/>
        <a:fontRef idx="minor"/>
      </xdr:style>
      <xdr:txBody>
        <a:bodyPr lIns="90000" rIns="90000" tIns="45000" bIns="45000" anchor="ctr">
          <a:noAutofit/>
        </a:bodyPr>
        <a:p>
          <a:r>
            <a:rPr b="1" lang="en-US" sz="1100" spc="-1" strike="noStrike">
              <a:solidFill>
                <a:srgbClr val="ffffff"/>
              </a:solidFill>
              <a:latin typeface="Calibri"/>
            </a:rPr>
            <a:t>Посмотреть</a:t>
          </a:r>
          <a:endParaRPr b="0" lang="en-US" sz="1100" spc="-1" strike="noStrike">
            <a:latin typeface="Times New Roman"/>
          </a:endParaRPr>
        </a:p>
        <a:p>
          <a:r>
            <a:rPr b="1" lang="en-US" sz="1100" spc="-1" strike="noStrike">
              <a:solidFill>
                <a:srgbClr val="ffffff"/>
              </a:solidFill>
              <a:latin typeface="Calibri"/>
            </a:rPr>
            <a:t>количественные данные по группе в табличном и графическом виде</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4</xdr:row>
      <xdr:rowOff>114480</xdr:rowOff>
    </xdr:from>
    <xdr:to>
      <xdr:col>15</xdr:col>
      <xdr:colOff>151560</xdr:colOff>
      <xdr:row>52</xdr:row>
      <xdr:rowOff>85680</xdr:rowOff>
    </xdr:to>
    <xdr:graphicFrame>
      <xdr:nvGraphicFramePr>
        <xdr:cNvPr id="10" name="Диаграмма 1"/>
        <xdr:cNvGraphicFramePr/>
      </xdr:nvGraphicFramePr>
      <xdr:xfrm>
        <a:off x="30240" y="5181840"/>
        <a:ext cx="9533880" cy="72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3</xdr:row>
      <xdr:rowOff>171000</xdr:rowOff>
    </xdr:from>
    <xdr:to>
      <xdr:col>14</xdr:col>
      <xdr:colOff>523440</xdr:colOff>
      <xdr:row>51</xdr:row>
      <xdr:rowOff>19440</xdr:rowOff>
    </xdr:to>
    <xdr:graphicFrame>
      <xdr:nvGraphicFramePr>
        <xdr:cNvPr id="11" name="Диаграмма 1"/>
        <xdr:cNvGraphicFramePr/>
      </xdr:nvGraphicFramePr>
      <xdr:xfrm>
        <a:off x="29880" y="5314680"/>
        <a:ext cx="9473760" cy="713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4</xdr:row>
      <xdr:rowOff>114480</xdr:rowOff>
    </xdr:from>
    <xdr:to>
      <xdr:col>14</xdr:col>
      <xdr:colOff>583920</xdr:colOff>
      <xdr:row>51</xdr:row>
      <xdr:rowOff>28080</xdr:rowOff>
    </xdr:to>
    <xdr:graphicFrame>
      <xdr:nvGraphicFramePr>
        <xdr:cNvPr id="12" name="Диаграмма 1"/>
        <xdr:cNvGraphicFramePr/>
      </xdr:nvGraphicFramePr>
      <xdr:xfrm>
        <a:off x="30240" y="5134320"/>
        <a:ext cx="9373320" cy="696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4</xdr:row>
      <xdr:rowOff>133200</xdr:rowOff>
    </xdr:from>
    <xdr:to>
      <xdr:col>16</xdr:col>
      <xdr:colOff>51120</xdr:colOff>
      <xdr:row>62</xdr:row>
      <xdr:rowOff>19440</xdr:rowOff>
    </xdr:to>
    <xdr:graphicFrame>
      <xdr:nvGraphicFramePr>
        <xdr:cNvPr id="13" name="Диаграмма 1"/>
        <xdr:cNvGraphicFramePr/>
      </xdr:nvGraphicFramePr>
      <xdr:xfrm>
        <a:off x="30240" y="6591240"/>
        <a:ext cx="10208160" cy="712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25" colorId="64" zoomScale="190" zoomScaleNormal="190" zoomScalePageLayoutView="124" workbookViewId="0">
      <selection pane="topLeft" activeCell="F37" activeCellId="1" sqref="B9:P11 F37"/>
    </sheetView>
  </sheetViews>
  <sheetFormatPr defaultColWidth="8.70703125" defaultRowHeight="15" zeroHeight="false" outlineLevelRow="0" outlineLevelCol="0"/>
  <cols>
    <col collapsed="false" customWidth="true" hidden="false" outlineLevel="0" max="1" min="1" style="1" width="3.14"/>
    <col collapsed="false" customWidth="true" hidden="false" outlineLevel="0" max="2" min="2" style="1" width="3.7"/>
    <col collapsed="false" customWidth="true" hidden="false" outlineLevel="0" max="3" min="3" style="1" width="5.41"/>
    <col collapsed="false" customWidth="true" hidden="false" outlineLevel="0" max="4" min="4" style="1" width="8.85"/>
    <col collapsed="false" customWidth="false" hidden="false" outlineLevel="0" max="257" min="5" style="1" width="8.7"/>
  </cols>
  <sheetData>
    <row r="1" customFormat="false" ht="21" hidden="false" customHeight="false" outlineLevel="0" collapsed="false">
      <c r="A1" s="2" t="s">
        <v>0</v>
      </c>
      <c r="B1" s="2"/>
      <c r="C1" s="2"/>
      <c r="D1" s="2"/>
      <c r="E1" s="2"/>
      <c r="F1" s="2"/>
      <c r="G1" s="2"/>
      <c r="H1" s="2"/>
      <c r="I1" s="2"/>
      <c r="J1" s="2"/>
      <c r="K1" s="2"/>
      <c r="L1" s="2"/>
    </row>
    <row r="2" customFormat="false" ht="9.75" hidden="false" customHeight="true" outlineLevel="0" collapsed="false"/>
    <row r="3" customFormat="false" ht="30.75" hidden="false" customHeight="true" outlineLevel="0" collapsed="false">
      <c r="A3" s="3" t="s">
        <v>1</v>
      </c>
      <c r="B3" s="3"/>
      <c r="C3" s="3"/>
      <c r="D3" s="3"/>
      <c r="E3" s="3"/>
      <c r="F3" s="3"/>
      <c r="G3" s="3"/>
      <c r="H3" s="3"/>
      <c r="I3" s="3"/>
      <c r="J3" s="3"/>
      <c r="K3" s="3"/>
    </row>
    <row r="4" customFormat="false" ht="9" hidden="false" customHeight="true" outlineLevel="0" collapsed="false"/>
    <row r="5" customFormat="false" ht="15.75" hidden="false" customHeight="false" outlineLevel="0" collapsed="false">
      <c r="A5" s="4" t="s">
        <v>2</v>
      </c>
    </row>
    <row r="6" customFormat="false" ht="15" hidden="false" customHeight="false" outlineLevel="0" collapsed="false">
      <c r="B6" s="1" t="s">
        <v>3</v>
      </c>
    </row>
    <row r="7" customFormat="false" ht="15" hidden="false" customHeight="false" outlineLevel="0" collapsed="false">
      <c r="C7" s="1" t="s">
        <v>4</v>
      </c>
    </row>
    <row r="8" customFormat="false" ht="69.75" hidden="false" customHeight="true" outlineLevel="0" collapsed="false">
      <c r="D8" s="5" t="s">
        <v>5</v>
      </c>
      <c r="E8" s="5"/>
      <c r="F8" s="5"/>
      <c r="G8" s="5"/>
    </row>
    <row r="9" customFormat="false" ht="15" hidden="false" customHeight="false" outlineLevel="0" collapsed="false">
      <c r="B9" s="1" t="s">
        <v>6</v>
      </c>
    </row>
    <row r="10" customFormat="false" ht="28.5" hidden="false" customHeight="true" outlineLevel="0" collapsed="false">
      <c r="D10" s="6" t="s">
        <v>7</v>
      </c>
      <c r="E10" s="6"/>
      <c r="F10" s="6"/>
      <c r="G10" s="6"/>
    </row>
    <row r="11" customFormat="false" ht="15" hidden="false" customHeight="false" outlineLevel="0" collapsed="false">
      <c r="C11" s="1" t="s">
        <v>8</v>
      </c>
      <c r="J11" s="7" t="s">
        <v>9</v>
      </c>
    </row>
    <row r="12" customFormat="false" ht="15" hidden="false" customHeight="false" outlineLevel="0" collapsed="false">
      <c r="C12" s="1" t="s">
        <v>10</v>
      </c>
    </row>
    <row r="13" customFormat="false" ht="70.5" hidden="false" customHeight="true" outlineLevel="0" collapsed="false">
      <c r="D13" s="6" t="s">
        <v>11</v>
      </c>
      <c r="E13" s="6"/>
      <c r="F13" s="6"/>
      <c r="G13" s="6"/>
    </row>
    <row r="14" customFormat="false" ht="15" hidden="false" customHeight="false" outlineLevel="0" collapsed="false">
      <c r="C14" s="1" t="s">
        <v>12</v>
      </c>
    </row>
    <row r="15" customFormat="false" ht="39.75" hidden="false" customHeight="true" outlineLevel="0" collapsed="false">
      <c r="D15" s="6" t="s">
        <v>13</v>
      </c>
      <c r="E15" s="6"/>
      <c r="F15" s="6"/>
      <c r="G15" s="6"/>
      <c r="J15" s="7" t="s">
        <v>14</v>
      </c>
    </row>
    <row r="17" customFormat="false" ht="15.75" hidden="false" customHeight="false" outlineLevel="0" collapsed="false">
      <c r="A17" s="4" t="s">
        <v>15</v>
      </c>
    </row>
    <row r="18" customFormat="false" ht="32.25" hidden="false" customHeight="true" outlineLevel="0" collapsed="false">
      <c r="B18" s="8" t="s">
        <v>16</v>
      </c>
      <c r="C18" s="8"/>
      <c r="D18" s="8"/>
      <c r="E18" s="8"/>
      <c r="F18" s="8"/>
      <c r="G18" s="8"/>
      <c r="H18" s="8"/>
      <c r="I18" s="8"/>
      <c r="J18" s="8"/>
    </row>
    <row r="19" customFormat="false" ht="9.75" hidden="false" customHeight="true" outlineLevel="0" collapsed="false"/>
    <row r="20" customFormat="false" ht="15.75" hidden="false" customHeight="false" outlineLevel="0" collapsed="false">
      <c r="A20" s="4" t="s">
        <v>17</v>
      </c>
    </row>
    <row r="21" customFormat="false" ht="5.25" hidden="false" customHeight="true" outlineLevel="0" collapsed="false">
      <c r="A21" s="4"/>
    </row>
    <row r="22" customFormat="false" ht="26.25" hidden="false" customHeight="true" outlineLevel="0" collapsed="false">
      <c r="A22" s="4"/>
      <c r="B22" s="1" t="s">
        <v>18</v>
      </c>
      <c r="I22" s="7" t="s">
        <v>19</v>
      </c>
    </row>
    <row r="23" customFormat="false" ht="106.5" hidden="false" customHeight="true" outlineLevel="0" collapsed="false">
      <c r="A23" s="4"/>
      <c r="C23" s="8" t="s">
        <v>20</v>
      </c>
      <c r="D23" s="8"/>
      <c r="E23" s="8"/>
      <c r="F23" s="8"/>
      <c r="G23" s="8"/>
      <c r="H23" s="8"/>
      <c r="I23" s="8"/>
      <c r="J23" s="9"/>
      <c r="K23" s="9"/>
      <c r="L23" s="9"/>
    </row>
    <row r="24" customFormat="false" ht="48" hidden="false" customHeight="true" outlineLevel="0" collapsed="false">
      <c r="A24" s="4"/>
      <c r="C24" s="8" t="s">
        <v>21</v>
      </c>
      <c r="D24" s="8"/>
      <c r="E24" s="8"/>
      <c r="F24" s="8"/>
      <c r="G24" s="8"/>
      <c r="H24" s="8"/>
      <c r="I24" s="10" t="s">
        <v>22</v>
      </c>
      <c r="J24" s="9"/>
      <c r="K24" s="9"/>
      <c r="L24" s="9"/>
    </row>
    <row r="25" customFormat="false" ht="8.25" hidden="false" customHeight="true" outlineLevel="0" collapsed="false">
      <c r="A25" s="4"/>
    </row>
    <row r="26" customFormat="false" ht="15" hidden="false" customHeight="false" outlineLevel="0" collapsed="false">
      <c r="B26" s="11" t="s">
        <v>23</v>
      </c>
      <c r="C26" s="11"/>
      <c r="D26" s="11"/>
      <c r="E26" s="12"/>
      <c r="F26" s="12"/>
    </row>
    <row r="27" customFormat="false" ht="27.75" hidden="false" customHeight="true" outlineLevel="0" collapsed="false">
      <c r="C27" s="3" t="s">
        <v>24</v>
      </c>
      <c r="D27" s="3"/>
      <c r="E27" s="3"/>
      <c r="F27" s="3"/>
      <c r="G27" s="3"/>
      <c r="H27" s="3"/>
      <c r="I27" s="3"/>
      <c r="J27" s="3"/>
      <c r="K27" s="3"/>
      <c r="L27" s="3"/>
    </row>
    <row r="28" customFormat="false" ht="45.75" hidden="false" customHeight="true" outlineLevel="0" collapsed="false">
      <c r="C28" s="13" t="s">
        <v>25</v>
      </c>
      <c r="D28" s="13"/>
      <c r="E28" s="13"/>
      <c r="F28" s="13"/>
      <c r="G28" s="13"/>
      <c r="H28" s="13"/>
      <c r="I28" s="13"/>
      <c r="J28" s="13"/>
      <c r="K28" s="13"/>
      <c r="L28" s="13"/>
    </row>
    <row r="29" customFormat="false" ht="15" hidden="false" customHeight="false" outlineLevel="0" collapsed="false">
      <c r="C29" s="1" t="s">
        <v>26</v>
      </c>
    </row>
    <row r="30" customFormat="false" ht="15" hidden="false" customHeight="false" outlineLevel="0" collapsed="false">
      <c r="C30" s="1" t="n">
        <v>1</v>
      </c>
      <c r="D30" s="1" t="s">
        <v>27</v>
      </c>
    </row>
    <row r="31" customFormat="false" ht="15" hidden="false" customHeight="false" outlineLevel="0" collapsed="false">
      <c r="C31" s="1" t="n">
        <v>2</v>
      </c>
      <c r="D31" s="1" t="s">
        <v>28</v>
      </c>
    </row>
    <row r="32" customFormat="false" ht="15" hidden="false" customHeight="false" outlineLevel="0" collapsed="false">
      <c r="C32" s="1" t="n">
        <v>3</v>
      </c>
      <c r="D32" s="1" t="s">
        <v>29</v>
      </c>
      <c r="I32" s="7" t="s">
        <v>30</v>
      </c>
    </row>
    <row r="33" customFormat="false" ht="15" hidden="false" customHeight="false" outlineLevel="0" collapsed="false">
      <c r="C33" s="1" t="n">
        <v>4</v>
      </c>
      <c r="D33" s="1" t="s">
        <v>31</v>
      </c>
    </row>
    <row r="34" customFormat="false" ht="15" hidden="false" customHeight="false" outlineLevel="0" collapsed="false">
      <c r="C34" s="1" t="n">
        <v>5</v>
      </c>
      <c r="D34" s="1" t="s">
        <v>32</v>
      </c>
    </row>
    <row r="35" customFormat="false" ht="6.75" hidden="false" customHeight="true" outlineLevel="0" collapsed="false"/>
    <row r="36" customFormat="false" ht="15" hidden="false" customHeight="false" outlineLevel="0" collapsed="false">
      <c r="B36" s="14" t="s">
        <v>33</v>
      </c>
      <c r="C36" s="14"/>
      <c r="D36" s="14"/>
      <c r="E36" s="14"/>
      <c r="F36" s="14"/>
    </row>
    <row r="37" customFormat="false" ht="15" hidden="false" customHeight="false" outlineLevel="0" collapsed="false">
      <c r="C37" s="1" t="s">
        <v>34</v>
      </c>
    </row>
    <row r="38" customFormat="false" ht="15" hidden="false" customHeight="false" outlineLevel="0" collapsed="false">
      <c r="D38" s="1" t="s">
        <v>35</v>
      </c>
    </row>
    <row r="39" customFormat="false" ht="15" hidden="false" customHeight="false" outlineLevel="0" collapsed="false">
      <c r="D39" s="1" t="s">
        <v>36</v>
      </c>
    </row>
    <row r="40" customFormat="false" ht="15" hidden="false" customHeight="false" outlineLevel="0" collapsed="false">
      <c r="D40" s="1" t="s">
        <v>37</v>
      </c>
    </row>
    <row r="41" customFormat="false" ht="15" hidden="false" customHeight="false" outlineLevel="0" collapsed="false">
      <c r="B41" s="15" t="s">
        <v>38</v>
      </c>
      <c r="C41" s="15"/>
      <c r="D41" s="15"/>
      <c r="E41" s="15"/>
      <c r="F41" s="15"/>
    </row>
    <row r="42" customFormat="false" ht="35.25" hidden="false" customHeight="true" outlineLevel="0" collapsed="false">
      <c r="C42" s="8" t="s">
        <v>39</v>
      </c>
      <c r="D42" s="8"/>
      <c r="E42" s="8"/>
      <c r="F42" s="8"/>
      <c r="G42" s="8"/>
      <c r="H42" s="8"/>
      <c r="I42" s="8"/>
      <c r="J42" s="8"/>
      <c r="K42" s="8"/>
      <c r="L42" s="8"/>
    </row>
    <row r="43" customFormat="false" ht="15" hidden="false" customHeight="false" outlineLevel="0" collapsed="false">
      <c r="B43" s="16" t="s">
        <v>40</v>
      </c>
      <c r="C43" s="16"/>
      <c r="D43" s="16"/>
      <c r="E43" s="16"/>
      <c r="F43" s="16"/>
    </row>
    <row r="44" customFormat="false" ht="35.25" hidden="false" customHeight="true" outlineLevel="0" collapsed="false">
      <c r="C44" s="8" t="s">
        <v>41</v>
      </c>
      <c r="D44" s="8"/>
      <c r="E44" s="8"/>
      <c r="F44" s="8"/>
      <c r="G44" s="8"/>
      <c r="H44" s="8"/>
      <c r="I44" s="8"/>
      <c r="J44" s="8"/>
      <c r="K44" s="8"/>
      <c r="L44" s="8"/>
    </row>
    <row r="45" customFormat="false" ht="15" hidden="false" customHeight="false" outlineLevel="0" collapsed="false">
      <c r="B45" s="17" t="s">
        <v>42</v>
      </c>
      <c r="C45" s="17"/>
      <c r="D45" s="17"/>
      <c r="E45" s="17"/>
      <c r="F45" s="17"/>
    </row>
    <row r="46" customFormat="false" ht="35.25" hidden="false" customHeight="true" outlineLevel="0" collapsed="false">
      <c r="C46" s="8" t="s">
        <v>43</v>
      </c>
      <c r="D46" s="8"/>
      <c r="E46" s="8"/>
      <c r="F46" s="8"/>
      <c r="G46" s="8"/>
      <c r="H46" s="8"/>
      <c r="I46" s="8"/>
      <c r="J46" s="8"/>
      <c r="K46" s="8"/>
      <c r="L46" s="8"/>
    </row>
    <row r="47" customFormat="false" ht="15" hidden="false" customHeight="false" outlineLevel="0" collapsed="false">
      <c r="B47" s="15" t="s">
        <v>44</v>
      </c>
      <c r="C47" s="15"/>
      <c r="D47" s="15"/>
      <c r="E47" s="15"/>
      <c r="F47" s="15"/>
    </row>
    <row r="48" customFormat="false" ht="50.25" hidden="false" customHeight="true" outlineLevel="0" collapsed="false">
      <c r="C48" s="8" t="s">
        <v>45</v>
      </c>
      <c r="D48" s="8"/>
      <c r="E48" s="8"/>
      <c r="F48" s="8"/>
      <c r="G48" s="8"/>
      <c r="H48" s="8"/>
      <c r="I48" s="8"/>
      <c r="J48" s="8"/>
      <c r="K48" s="8"/>
      <c r="L48" s="8"/>
    </row>
    <row r="49" customFormat="false" ht="15" hidden="false" customHeight="false" outlineLevel="0" collapsed="false">
      <c r="B49" s="16" t="s">
        <v>46</v>
      </c>
      <c r="C49" s="16"/>
      <c r="D49" s="16"/>
      <c r="E49" s="16"/>
      <c r="F49" s="16"/>
    </row>
    <row r="50" customFormat="false" ht="46.5" hidden="false" customHeight="true" outlineLevel="0" collapsed="false">
      <c r="C50" s="8" t="s">
        <v>47</v>
      </c>
      <c r="D50" s="8"/>
      <c r="E50" s="8"/>
      <c r="F50" s="8"/>
      <c r="G50" s="8"/>
      <c r="H50" s="8"/>
      <c r="I50" s="8"/>
      <c r="J50" s="8"/>
      <c r="K50" s="8"/>
      <c r="L50" s="8"/>
    </row>
    <row r="51" customFormat="false" ht="15" hidden="false" customHeight="false" outlineLevel="0" collapsed="false">
      <c r="B51" s="17" t="s">
        <v>48</v>
      </c>
      <c r="C51" s="17"/>
      <c r="D51" s="17"/>
      <c r="E51" s="17"/>
      <c r="F51" s="17"/>
    </row>
    <row r="52" customFormat="false" ht="45" hidden="false" customHeight="true" outlineLevel="0" collapsed="false">
      <c r="C52" s="8" t="s">
        <v>49</v>
      </c>
      <c r="D52" s="8"/>
      <c r="E52" s="8"/>
      <c r="F52" s="8"/>
      <c r="G52" s="8"/>
      <c r="H52" s="8"/>
      <c r="I52" s="8"/>
      <c r="J52" s="8"/>
      <c r="K52" s="8"/>
      <c r="L52" s="8"/>
    </row>
    <row r="53" customFormat="false" ht="15" hidden="false" customHeight="false" outlineLevel="0" collapsed="false">
      <c r="B53" s="18" t="s">
        <v>50</v>
      </c>
      <c r="C53" s="18"/>
      <c r="D53" s="18"/>
      <c r="E53" s="18"/>
      <c r="F53" s="18"/>
    </row>
    <row r="54" customFormat="false" ht="61.5" hidden="false" customHeight="true" outlineLevel="0" collapsed="false">
      <c r="C54" s="8" t="s">
        <v>51</v>
      </c>
      <c r="D54" s="8"/>
      <c r="E54" s="8"/>
      <c r="F54" s="8"/>
      <c r="G54" s="8"/>
      <c r="H54" s="8"/>
      <c r="I54" s="8"/>
      <c r="J54" s="8"/>
      <c r="K54" s="8"/>
      <c r="L54" s="8"/>
    </row>
  </sheetData>
  <mergeCells count="20">
    <mergeCell ref="A1:L1"/>
    <mergeCell ref="A3:K3"/>
    <mergeCell ref="D8:G8"/>
    <mergeCell ref="D10:G10"/>
    <mergeCell ref="D13:G13"/>
    <mergeCell ref="D15:G15"/>
    <mergeCell ref="B18:J18"/>
    <mergeCell ref="C23:I23"/>
    <mergeCell ref="C24:H24"/>
    <mergeCell ref="B26:D26"/>
    <mergeCell ref="C27:L27"/>
    <mergeCell ref="C28:L28"/>
    <mergeCell ref="B36:F36"/>
    <mergeCell ref="C42:L42"/>
    <mergeCell ref="C44:L44"/>
    <mergeCell ref="C46:L46"/>
    <mergeCell ref="C48:L48"/>
    <mergeCell ref="C50:L50"/>
    <mergeCell ref="C52:L52"/>
    <mergeCell ref="C54:L5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FBFBF"/>
    <pageSetUpPr fitToPage="false"/>
  </sheetPr>
  <dimension ref="A1:P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P11"/>
    </sheetView>
  </sheetViews>
  <sheetFormatPr defaultColWidth="8.70703125" defaultRowHeight="15" zeroHeight="false" outlineLevelRow="0" outlineLevelCol="0"/>
  <cols>
    <col collapsed="false" customWidth="true" hidden="false" outlineLevel="0" max="1" min="1" style="1" width="13.56"/>
    <col collapsed="false" customWidth="true" hidden="false" outlineLevel="0" max="2" min="2" style="1" width="9.41"/>
    <col collapsed="false" customWidth="false" hidden="false" outlineLevel="0" max="257" min="3" style="1" width="8.7"/>
  </cols>
  <sheetData>
    <row r="1" customFormat="false" ht="18.75" hidden="false" customHeight="false" outlineLevel="0" collapsed="false">
      <c r="A1" s="221" t="s">
        <v>197</v>
      </c>
      <c r="F1" s="222"/>
      <c r="G1" s="223"/>
      <c r="H1" s="224" t="str">
        <f aca="false">IF('1_Карта группы'!$N$2=0," ",'1_Карта группы'!$N$2)</f>
        <v>вторая младшая</v>
      </c>
      <c r="I1" s="225" t="s">
        <v>180</v>
      </c>
    </row>
    <row r="2" customFormat="false" ht="18.75" hidden="false" customHeight="false" outlineLevel="0" collapsed="false">
      <c r="A2" s="166" t="s">
        <v>204</v>
      </c>
    </row>
    <row r="4" customFormat="false" ht="18.75" hidden="false" customHeight="false" outlineLevel="0" collapsed="false">
      <c r="B4" s="175" t="s">
        <v>200</v>
      </c>
      <c r="C4" s="226" t="str">
        <f aca="false">IF('1_Карта группы'!C3:G3=0," ",'1_Карта группы'!C3:G3)</f>
        <v>Саетгалиева Г.Р.</v>
      </c>
      <c r="D4" s="226"/>
      <c r="E4" s="226"/>
      <c r="F4" s="226"/>
      <c r="J4" s="169" t="s">
        <v>201</v>
      </c>
      <c r="K4" s="176" t="n">
        <f aca="false">IF('1_Карта группы'!$D$9=0," ",'1_Карта группы'!$D$9)</f>
        <v>44575</v>
      </c>
      <c r="L4" s="176"/>
    </row>
    <row r="5" customFormat="false" ht="27" hidden="false" customHeight="true" outlineLevel="0" collapsed="false"/>
    <row r="6" customFormat="false" ht="18.75" hidden="false" customHeight="true" outlineLevel="0" collapsed="false">
      <c r="A6" s="227" t="s">
        <v>203</v>
      </c>
      <c r="B6" s="228" t="s">
        <v>60</v>
      </c>
      <c r="C6" s="228"/>
      <c r="D6" s="228"/>
      <c r="E6" s="228" t="s">
        <v>61</v>
      </c>
      <c r="F6" s="228"/>
      <c r="G6" s="228"/>
      <c r="H6" s="228" t="s">
        <v>62</v>
      </c>
      <c r="I6" s="228"/>
      <c r="J6" s="228"/>
      <c r="K6" s="228" t="s">
        <v>63</v>
      </c>
      <c r="L6" s="228"/>
      <c r="M6" s="228"/>
      <c r="N6" s="228" t="s">
        <v>64</v>
      </c>
      <c r="O6" s="228"/>
      <c r="P6" s="228"/>
    </row>
    <row r="7" customFormat="false" ht="121.5" hidden="false" customHeight="true" outlineLevel="0" collapsed="false">
      <c r="A7" s="227"/>
      <c r="B7" s="228"/>
      <c r="C7" s="228"/>
      <c r="D7" s="228"/>
      <c r="E7" s="228"/>
      <c r="F7" s="228"/>
      <c r="G7" s="228"/>
      <c r="H7" s="228"/>
      <c r="I7" s="228"/>
      <c r="J7" s="228"/>
      <c r="K7" s="228"/>
      <c r="L7" s="228"/>
      <c r="M7" s="228"/>
      <c r="N7" s="228"/>
      <c r="O7" s="228"/>
      <c r="P7" s="228"/>
    </row>
    <row r="8" customFormat="false" ht="81.75" hidden="false" customHeight="true" outlineLevel="0" collapsed="false">
      <c r="A8" s="227"/>
      <c r="B8" s="236" t="s">
        <v>65</v>
      </c>
      <c r="C8" s="237" t="s">
        <v>66</v>
      </c>
      <c r="D8" s="238" t="s">
        <v>67</v>
      </c>
      <c r="E8" s="236" t="s">
        <v>65</v>
      </c>
      <c r="F8" s="237" t="s">
        <v>66</v>
      </c>
      <c r="G8" s="238" t="s">
        <v>67</v>
      </c>
      <c r="H8" s="236" t="s">
        <v>65</v>
      </c>
      <c r="I8" s="237" t="s">
        <v>66</v>
      </c>
      <c r="J8" s="238" t="s">
        <v>67</v>
      </c>
      <c r="K8" s="236" t="s">
        <v>65</v>
      </c>
      <c r="L8" s="237" t="s">
        <v>66</v>
      </c>
      <c r="M8" s="238" t="s">
        <v>67</v>
      </c>
      <c r="N8" s="236" t="s">
        <v>65</v>
      </c>
      <c r="O8" s="237" t="s">
        <v>66</v>
      </c>
      <c r="P8" s="238" t="s">
        <v>67</v>
      </c>
    </row>
    <row r="9" customFormat="false" ht="15.75" hidden="false" customHeight="false" outlineLevel="0" collapsed="false">
      <c r="A9" s="232" t="s">
        <v>80</v>
      </c>
      <c r="B9" s="239" t="n">
        <f aca="false">COUNTIF('4_Карта_2 этап'!D8:D42,"никогда")</f>
        <v>3</v>
      </c>
      <c r="C9" s="239" t="n">
        <f aca="false">COUNTIF('4_Карта_2 этап'!E8:E42,"никогда")</f>
        <v>0</v>
      </c>
      <c r="D9" s="239" t="n">
        <f aca="false">COUNTIF('4_Карта_2 этап'!F8:F42,"никогда")</f>
        <v>0</v>
      </c>
      <c r="E9" s="239" t="n">
        <f aca="false">COUNTIF('4_Карта_2 этап'!G8:G42,"никогда")</f>
        <v>4</v>
      </c>
      <c r="F9" s="239" t="n">
        <f aca="false">COUNTIF('4_Карта_2 этап'!H8:H42,"никогда")</f>
        <v>0</v>
      </c>
      <c r="G9" s="239" t="n">
        <f aca="false">COUNTIF('4_Карта_2 этап'!I8:I42,"никогда")</f>
        <v>0</v>
      </c>
      <c r="H9" s="239" t="n">
        <f aca="false">COUNTIF('4_Карта_2 этап'!J8:J42,"никогда")</f>
        <v>3</v>
      </c>
      <c r="I9" s="239" t="n">
        <f aca="false">COUNTIF('4_Карта_2 этап'!K8:K42,"никогда")</f>
        <v>0</v>
      </c>
      <c r="J9" s="239" t="n">
        <f aca="false">COUNTIF('4_Карта_2 этап'!L8:L42,"никогда")</f>
        <v>0</v>
      </c>
      <c r="K9" s="239" t="n">
        <f aca="false">COUNTIF('4_Карта_2 этап'!M8:M42,"никогда")</f>
        <v>6</v>
      </c>
      <c r="L9" s="239" t="n">
        <f aca="false">COUNTIF('4_Карта_2 этап'!N8:N42,"никогда")</f>
        <v>0</v>
      </c>
      <c r="M9" s="239" t="n">
        <f aca="false">COUNTIF('4_Карта_2 этап'!O8:O42,"никогда")</f>
        <v>0</v>
      </c>
      <c r="N9" s="239" t="n">
        <f aca="false">COUNTIF('4_Карта_2 этап'!P8:P42,"никогда")</f>
        <v>4</v>
      </c>
      <c r="O9" s="239" t="n">
        <f aca="false">COUNTIF('4_Карта_2 этап'!Q8:Q42,"никогда")</f>
        <v>0</v>
      </c>
      <c r="P9" s="240" t="n">
        <f aca="false">COUNTIF('4_Карта_2 этап'!R8:R42,"никогда")</f>
        <v>0</v>
      </c>
    </row>
    <row r="10" customFormat="false" ht="15.75" hidden="false" customHeight="false" outlineLevel="0" collapsed="false">
      <c r="A10" s="234" t="s">
        <v>72</v>
      </c>
      <c r="B10" s="241" t="n">
        <f aca="false">COUNTIF('4_Карта_2 этап'!D8:D42,"изредка")</f>
        <v>9</v>
      </c>
      <c r="C10" s="241" t="n">
        <f aca="false">COUNTIF('4_Карта_2 этап'!E8:E42,"изредка")</f>
        <v>0</v>
      </c>
      <c r="D10" s="242" t="n">
        <f aca="false">COUNTIF('4_Карта_2 этап'!F8:F42,"изредка")</f>
        <v>0</v>
      </c>
      <c r="E10" s="242" t="n">
        <f aca="false">COUNTIF('4_Карта_2 этап'!G8:G42,"изредка")</f>
        <v>11</v>
      </c>
      <c r="F10" s="242" t="n">
        <f aca="false">COUNTIF('4_Карта_2 этап'!H8:H42,"изредка")</f>
        <v>0</v>
      </c>
      <c r="G10" s="242" t="n">
        <f aca="false">COUNTIF('4_Карта_2 этап'!I8:I42,"изредка")</f>
        <v>0</v>
      </c>
      <c r="H10" s="242" t="n">
        <f aca="false">COUNTIF('4_Карта_2 этап'!J8:J42,"изредка")</f>
        <v>15</v>
      </c>
      <c r="I10" s="242" t="n">
        <f aca="false">COUNTIF('4_Карта_2 этап'!K8:K42,"изредка")</f>
        <v>0</v>
      </c>
      <c r="J10" s="242" t="n">
        <f aca="false">COUNTIF('4_Карта_2 этап'!L8:L42,"изредка")</f>
        <v>0</v>
      </c>
      <c r="K10" s="242" t="n">
        <f aca="false">COUNTIF('4_Карта_2 этап'!M8:M42,"изредка")</f>
        <v>13</v>
      </c>
      <c r="L10" s="242" t="n">
        <f aca="false">COUNTIF('4_Карта_2 этап'!N8:N42,"изредка")</f>
        <v>0</v>
      </c>
      <c r="M10" s="242" t="n">
        <f aca="false">COUNTIF('4_Карта_2 этап'!O8:O42,"изредка")</f>
        <v>0</v>
      </c>
      <c r="N10" s="242" t="n">
        <f aca="false">COUNTIF('4_Карта_2 этап'!P8:P42,"изредка")</f>
        <v>10</v>
      </c>
      <c r="O10" s="242" t="n">
        <f aca="false">COUNTIF('4_Карта_2 этап'!Q8:Q42,"изредка")</f>
        <v>0</v>
      </c>
      <c r="P10" s="241" t="n">
        <f aca="false">COUNTIF('4_Карта_2 этап'!R8:R42,"изредка")</f>
        <v>0</v>
      </c>
    </row>
    <row r="11" customFormat="false" ht="15.75" hidden="false" customHeight="false" outlineLevel="0" collapsed="false">
      <c r="A11" s="235" t="s">
        <v>73</v>
      </c>
      <c r="B11" s="243" t="n">
        <f aca="false">COUNTIF('4_Карта_2 этап'!D8:D42,"обычно")</f>
        <v>8</v>
      </c>
      <c r="C11" s="243" t="n">
        <f aca="false">COUNTIF('4_Карта_2 этап'!E8:E42,"обычно")</f>
        <v>0</v>
      </c>
      <c r="D11" s="243" t="n">
        <f aca="false">COUNTIF('4_Карта_2 этап'!F8:F42,"обычно")</f>
        <v>0</v>
      </c>
      <c r="E11" s="243" t="n">
        <f aca="false">COUNTIF('4_Карта_2 этап'!G8:G42,"обычно")</f>
        <v>5</v>
      </c>
      <c r="F11" s="243" t="n">
        <f aca="false">COUNTIF('4_Карта_2 этап'!H8:H42,"обычно")</f>
        <v>0</v>
      </c>
      <c r="G11" s="243" t="n">
        <f aca="false">COUNTIF('4_Карта_2 этап'!I8:I42,"обычно")</f>
        <v>0</v>
      </c>
      <c r="H11" s="243" t="n">
        <f aca="false">COUNTIF('4_Карта_2 этап'!J8:J42,"обычно")</f>
        <v>2</v>
      </c>
      <c r="I11" s="243" t="n">
        <f aca="false">COUNTIF('4_Карта_2 этап'!K8:K42,"обычно")</f>
        <v>0</v>
      </c>
      <c r="J11" s="243" t="n">
        <f aca="false">COUNTIF('4_Карта_2 этап'!L8:L42,"обычно")</f>
        <v>0</v>
      </c>
      <c r="K11" s="243" t="n">
        <f aca="false">COUNTIF('4_Карта_2 этап'!M8:M42,"обычно")</f>
        <v>1</v>
      </c>
      <c r="L11" s="243" t="n">
        <f aca="false">COUNTIF('4_Карта_2 этап'!N8:N42,"обычно")</f>
        <v>0</v>
      </c>
      <c r="M11" s="243" t="n">
        <f aca="false">COUNTIF('4_Карта_2 этап'!O8:O42,"обычно")</f>
        <v>0</v>
      </c>
      <c r="N11" s="243" t="n">
        <f aca="false">COUNTIF('4_Карта_2 этап'!P8:P42,"обычно")</f>
        <v>6</v>
      </c>
      <c r="O11" s="243" t="n">
        <f aca="false">COUNTIF('4_Карта_2 этап'!Q8:Q42,"обычно")</f>
        <v>0</v>
      </c>
      <c r="P11" s="244" t="n">
        <f aca="false">COUNTIF('4_Карта_2 этап'!R8:R42,"обычно")</f>
        <v>0</v>
      </c>
    </row>
    <row r="12" customFormat="false" ht="18.75" hidden="false" customHeight="false" outlineLevel="0" collapsed="false">
      <c r="A12" s="166"/>
    </row>
    <row r="13" customFormat="false" ht="18.75" hidden="false" customHeight="false" outlineLevel="0" collapsed="false">
      <c r="A13" s="166"/>
    </row>
    <row r="14" customFormat="false" ht="18.75" hidden="false" customHeight="false" outlineLevel="0" collapsed="false">
      <c r="A14" s="166"/>
    </row>
  </sheetData>
  <mergeCells count="7">
    <mergeCell ref="K4:L4"/>
    <mergeCell ref="A6:A8"/>
    <mergeCell ref="B6:D7"/>
    <mergeCell ref="E6:G7"/>
    <mergeCell ref="H6:J7"/>
    <mergeCell ref="K6:M7"/>
    <mergeCell ref="N6:P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84" fitToWidth="1" fitToHeight="1" pageOrder="downThenOver" orientation="landscape" blackAndWhite="false" draft="false" cellComments="none" horizontalDpi="300" verticalDpi="300" copies="1"/>
  <headerFooter differentFirst="false" differentOddEven="false">
    <oddHeader>&amp;R&amp;"Calibri,Regular"&amp;11Карта развития детей  3-7 лет</oddHeader>
    <oddFooter/>
  </headerFooter>
  <rowBreaks count="2" manualBreakCount="2">
    <brk id="11" man="true" max="16383" min="0"/>
    <brk id="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11" activeCellId="0" sqref="B11"/>
    </sheetView>
  </sheetViews>
  <sheetFormatPr defaultColWidth="8.70703125" defaultRowHeight="15" zeroHeight="false" outlineLevelRow="0" outlineLevelCol="0"/>
  <cols>
    <col collapsed="false" customWidth="true" hidden="false" outlineLevel="0" max="1" min="1" style="1" width="10.99"/>
    <col collapsed="false" customWidth="true" hidden="false" outlineLevel="0" max="2" min="2" style="1" width="9.7"/>
    <col collapsed="false" customWidth="false" hidden="false" outlineLevel="0" max="257" min="3" style="1" width="8.7"/>
  </cols>
  <sheetData>
    <row r="1" customFormat="false" ht="18.75" hidden="false" customHeight="false" outlineLevel="0" collapsed="false">
      <c r="A1" s="221" t="s">
        <v>197</v>
      </c>
      <c r="F1" s="222"/>
      <c r="G1" s="223"/>
      <c r="H1" s="224" t="str">
        <f aca="false">IF('1_Карта группы'!$N$2=0," ",'1_Карта группы'!$N$2)</f>
        <v>вторая младшая</v>
      </c>
      <c r="I1" s="225" t="s">
        <v>180</v>
      </c>
    </row>
    <row r="2" customFormat="false" ht="18.75" hidden="false" customHeight="false" outlineLevel="0" collapsed="false">
      <c r="A2" s="166" t="s">
        <v>196</v>
      </c>
    </row>
    <row r="4" customFormat="false" ht="18.75" hidden="false" customHeight="false" outlineLevel="0" collapsed="false">
      <c r="B4" s="175" t="s">
        <v>200</v>
      </c>
      <c r="C4" s="226" t="str">
        <f aca="false">IF('1_Карта группы'!C3:G3=0," ",'1_Карта группы'!C3:G3)</f>
        <v>Саетгалиева Г.Р.</v>
      </c>
      <c r="D4" s="226"/>
      <c r="E4" s="226"/>
      <c r="F4" s="226"/>
      <c r="J4" s="169" t="s">
        <v>201</v>
      </c>
      <c r="K4" s="176" t="str">
        <f aca="false">IF('1_Карта группы'!$D$10=0," ",'1_Карта группы'!$D$10)</f>
        <v> </v>
      </c>
      <c r="L4" s="176"/>
    </row>
    <row r="5" customFormat="false" ht="27" hidden="false" customHeight="true" outlineLevel="0" collapsed="false"/>
    <row r="6" customFormat="false" ht="18.75" hidden="false" customHeight="true" outlineLevel="0" collapsed="false">
      <c r="A6" s="227" t="s">
        <v>203</v>
      </c>
      <c r="B6" s="228" t="s">
        <v>60</v>
      </c>
      <c r="C6" s="228"/>
      <c r="D6" s="228"/>
      <c r="E6" s="228" t="s">
        <v>61</v>
      </c>
      <c r="F6" s="228"/>
      <c r="G6" s="228"/>
      <c r="H6" s="228" t="s">
        <v>62</v>
      </c>
      <c r="I6" s="228"/>
      <c r="J6" s="228"/>
      <c r="K6" s="228" t="s">
        <v>63</v>
      </c>
      <c r="L6" s="228"/>
      <c r="M6" s="228"/>
      <c r="N6" s="228" t="s">
        <v>64</v>
      </c>
      <c r="O6" s="228"/>
      <c r="P6" s="228"/>
    </row>
    <row r="7" customFormat="false" ht="107.25" hidden="false" customHeight="true" outlineLevel="0" collapsed="false">
      <c r="A7" s="227"/>
      <c r="B7" s="228"/>
      <c r="C7" s="228"/>
      <c r="D7" s="228"/>
      <c r="E7" s="228"/>
      <c r="F7" s="228"/>
      <c r="G7" s="228"/>
      <c r="H7" s="228"/>
      <c r="I7" s="228"/>
      <c r="J7" s="228"/>
      <c r="K7" s="228"/>
      <c r="L7" s="228"/>
      <c r="M7" s="228"/>
      <c r="N7" s="228"/>
      <c r="O7" s="228"/>
      <c r="P7" s="228"/>
    </row>
    <row r="8" customFormat="false" ht="77.25" hidden="false" customHeight="true" outlineLevel="0" collapsed="false">
      <c r="A8" s="227"/>
      <c r="B8" s="245" t="s">
        <v>65</v>
      </c>
      <c r="C8" s="246" t="s">
        <v>66</v>
      </c>
      <c r="D8" s="247" t="s">
        <v>205</v>
      </c>
      <c r="E8" s="245" t="s">
        <v>65</v>
      </c>
      <c r="F8" s="246" t="s">
        <v>66</v>
      </c>
      <c r="G8" s="247" t="s">
        <v>205</v>
      </c>
      <c r="H8" s="245" t="s">
        <v>65</v>
      </c>
      <c r="I8" s="246" t="s">
        <v>66</v>
      </c>
      <c r="J8" s="247" t="s">
        <v>205</v>
      </c>
      <c r="K8" s="245" t="s">
        <v>65</v>
      </c>
      <c r="L8" s="246" t="s">
        <v>66</v>
      </c>
      <c r="M8" s="247" t="s">
        <v>205</v>
      </c>
      <c r="N8" s="245" t="s">
        <v>65</v>
      </c>
      <c r="O8" s="246" t="s">
        <v>66</v>
      </c>
      <c r="P8" s="247" t="s">
        <v>205</v>
      </c>
    </row>
    <row r="9" customFormat="false" ht="15" hidden="false" customHeight="false" outlineLevel="0" collapsed="false">
      <c r="A9" s="232" t="s">
        <v>80</v>
      </c>
      <c r="B9" s="248" t="n">
        <f aca="false">COUNTIF('5_Карта_3 этап'!D8:D42,"никогда")</f>
        <v>0</v>
      </c>
      <c r="C9" s="248" t="n">
        <f aca="false">COUNTIF('5_Карта_3 этап'!E8:E42,"никогда")</f>
        <v>0</v>
      </c>
      <c r="D9" s="248" t="n">
        <f aca="false">COUNTIF('5_Карта_3 этап'!F8:F42,"никогда")</f>
        <v>0</v>
      </c>
      <c r="E9" s="248" t="n">
        <f aca="false">COUNTIF('5_Карта_3 этап'!G8:G42,"никогда")</f>
        <v>0</v>
      </c>
      <c r="F9" s="248" t="n">
        <f aca="false">COUNTIF('5_Карта_3 этап'!H8:H42,"никогда")</f>
        <v>0</v>
      </c>
      <c r="G9" s="248" t="n">
        <f aca="false">COUNTIF('5_Карта_3 этап'!I8:I42,"никогда")</f>
        <v>0</v>
      </c>
      <c r="H9" s="248" t="n">
        <f aca="false">COUNTIF('5_Карта_3 этап'!J8:J42,"никогда")</f>
        <v>0</v>
      </c>
      <c r="I9" s="248" t="n">
        <f aca="false">COUNTIF('5_Карта_3 этап'!K8:K42,"никогда")</f>
        <v>0</v>
      </c>
      <c r="J9" s="248" t="n">
        <f aca="false">COUNTIF('5_Карта_3 этап'!L8:L42,"никогда")</f>
        <v>0</v>
      </c>
      <c r="K9" s="248" t="n">
        <f aca="false">COUNTIF('5_Карта_3 этап'!M8:M42,"никогда")</f>
        <v>0</v>
      </c>
      <c r="L9" s="248" t="n">
        <f aca="false">COUNTIF('5_Карта_3 этап'!N8:N42,"никогда")</f>
        <v>0</v>
      </c>
      <c r="M9" s="248" t="n">
        <f aca="false">COUNTIF('5_Карта_3 этап'!O8:O42,"никогда")</f>
        <v>0</v>
      </c>
      <c r="N9" s="248" t="n">
        <f aca="false">COUNTIF('5_Карта_3 этап'!P8:P42,"никогда")</f>
        <v>0</v>
      </c>
      <c r="O9" s="248" t="n">
        <f aca="false">COUNTIF('5_Карта_3 этап'!Q8:Q42,"никогда")</f>
        <v>0</v>
      </c>
      <c r="P9" s="248" t="n">
        <f aca="false">COUNTIF('5_Карта_3 этап'!R8:R42,"никогда")</f>
        <v>0</v>
      </c>
    </row>
    <row r="10" customFormat="false" ht="15" hidden="false" customHeight="false" outlineLevel="0" collapsed="false">
      <c r="A10" s="234" t="s">
        <v>72</v>
      </c>
      <c r="B10" s="248" t="n">
        <f aca="false">COUNTIF('5_Карта_3 этап'!D8:D42,"изредка")</f>
        <v>0</v>
      </c>
      <c r="C10" s="248" t="n">
        <f aca="false">COUNTIF('5_Карта_3 этап'!E8:E42,"изредка")</f>
        <v>0</v>
      </c>
      <c r="D10" s="248" t="n">
        <f aca="false">COUNTIF('5_Карта_3 этап'!F8:F42,"изредка")</f>
        <v>0</v>
      </c>
      <c r="E10" s="248" t="n">
        <f aca="false">COUNTIF('5_Карта_3 этап'!G8:G42,"изредка")</f>
        <v>0</v>
      </c>
      <c r="F10" s="248" t="n">
        <f aca="false">COUNTIF('5_Карта_3 этап'!H8:H42,"изредка")</f>
        <v>0</v>
      </c>
      <c r="G10" s="248" t="n">
        <f aca="false">COUNTIF('5_Карта_3 этап'!I8:I42,"изредка")</f>
        <v>0</v>
      </c>
      <c r="H10" s="248" t="n">
        <f aca="false">COUNTIF('5_Карта_3 этап'!J8:J42,"изредка")</f>
        <v>0</v>
      </c>
      <c r="I10" s="248" t="n">
        <f aca="false">COUNTIF('5_Карта_3 этап'!K8:K42,"изредка")</f>
        <v>0</v>
      </c>
      <c r="J10" s="248" t="n">
        <f aca="false">COUNTIF('5_Карта_3 этап'!L8:L42,"изредка")</f>
        <v>0</v>
      </c>
      <c r="K10" s="248" t="n">
        <f aca="false">COUNTIF('5_Карта_3 этап'!M8:M42,"изредка")</f>
        <v>0</v>
      </c>
      <c r="L10" s="248" t="n">
        <f aca="false">COUNTIF('5_Карта_3 этап'!N8:N42,"изредка")</f>
        <v>0</v>
      </c>
      <c r="M10" s="248" t="n">
        <f aca="false">COUNTIF('5_Карта_3 этап'!O8:O42,"изредка")</f>
        <v>0</v>
      </c>
      <c r="N10" s="248" t="n">
        <f aca="false">COUNTIF('5_Карта_3 этап'!P8:P42,"изредка")</f>
        <v>0</v>
      </c>
      <c r="O10" s="248" t="n">
        <f aca="false">COUNTIF('5_Карта_3 этап'!Q8:Q42,"изредка")</f>
        <v>0</v>
      </c>
      <c r="P10" s="248" t="n">
        <f aca="false">COUNTIF('5_Карта_3 этап'!R8:R42,"изредка")</f>
        <v>0</v>
      </c>
    </row>
    <row r="11" customFormat="false" ht="15" hidden="false" customHeight="false" outlineLevel="0" collapsed="false">
      <c r="A11" s="235" t="s">
        <v>73</v>
      </c>
      <c r="B11" s="249" t="n">
        <f aca="false">COUNTIF('5_Карта_3 этап'!D8:D42,"обычно")</f>
        <v>0</v>
      </c>
      <c r="C11" s="249" t="n">
        <f aca="false">COUNTIF('5_Карта_3 этап'!E8:E42,"обычно")</f>
        <v>0</v>
      </c>
      <c r="D11" s="249" t="n">
        <f aca="false">COUNTIF('5_Карта_3 этап'!F8:F42,"обычно")</f>
        <v>0</v>
      </c>
      <c r="E11" s="249" t="n">
        <f aca="false">COUNTIF('5_Карта_3 этап'!G8:G42,"обычно")</f>
        <v>0</v>
      </c>
      <c r="F11" s="249" t="n">
        <f aca="false">COUNTIF('5_Карта_3 этап'!H8:H42,"обычно")</f>
        <v>0</v>
      </c>
      <c r="G11" s="249" t="n">
        <f aca="false">COUNTIF('5_Карта_3 этап'!I8:I42,"обычно")</f>
        <v>0</v>
      </c>
      <c r="H11" s="249" t="n">
        <f aca="false">COUNTIF('5_Карта_3 этап'!J8:J42,"обычно")</f>
        <v>0</v>
      </c>
      <c r="I11" s="249" t="n">
        <f aca="false">COUNTIF('5_Карта_3 этап'!K8:K42,"обычно")</f>
        <v>0</v>
      </c>
      <c r="J11" s="249" t="n">
        <f aca="false">COUNTIF('5_Карта_3 этап'!L8:L42,"обычно")</f>
        <v>0</v>
      </c>
      <c r="K11" s="249" t="n">
        <f aca="false">COUNTIF('5_Карта_3 этап'!M8:M42,"обычно")</f>
        <v>0</v>
      </c>
      <c r="L11" s="249" t="n">
        <f aca="false">COUNTIF('5_Карта_3 этап'!N8:N42,"обычно")</f>
        <v>0</v>
      </c>
      <c r="M11" s="249" t="n">
        <f aca="false">COUNTIF('5_Карта_3 этап'!O8:O42,"обычно")</f>
        <v>0</v>
      </c>
      <c r="N11" s="249" t="n">
        <f aca="false">COUNTIF('5_Карта_3 этап'!P8:P42,"обычно")</f>
        <v>0</v>
      </c>
      <c r="O11" s="249" t="n">
        <f aca="false">COUNTIF('5_Карта_3 этап'!Q8:Q42,"обычно")</f>
        <v>0</v>
      </c>
      <c r="P11" s="249" t="n">
        <f aca="false">COUNTIF('5_Карта_3 этап'!R8:R42,"обычно")</f>
        <v>0</v>
      </c>
    </row>
    <row r="12" customFormat="false" ht="18.75" hidden="false" customHeight="false" outlineLevel="0" collapsed="false">
      <c r="A12" s="166"/>
    </row>
  </sheetData>
  <mergeCells count="7">
    <mergeCell ref="K4:L4"/>
    <mergeCell ref="A6:A8"/>
    <mergeCell ref="B6:D7"/>
    <mergeCell ref="E6:G7"/>
    <mergeCell ref="H6:J7"/>
    <mergeCell ref="K6:M7"/>
    <mergeCell ref="N6:P7"/>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R&amp;"Calibri,Regular"&amp;11Карта развития детей  3-7 лет</oddHeader>
    <oddFooter/>
  </headerFooter>
  <rowBreaks count="1" manualBreakCount="1">
    <brk id="1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FBFBF"/>
    <pageSetUpPr fitToPage="false"/>
  </sheetPr>
  <dimension ref="A1:Q1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13" activeCellId="0" sqref="E13"/>
    </sheetView>
  </sheetViews>
  <sheetFormatPr defaultColWidth="8.70703125" defaultRowHeight="15" zeroHeight="false" outlineLevelRow="0" outlineLevelCol="0"/>
  <cols>
    <col collapsed="false" customWidth="true" hidden="false" outlineLevel="0" max="2" min="1" style="1" width="10.99"/>
    <col collapsed="false" customWidth="true" hidden="false" outlineLevel="0" max="3" min="3" style="1" width="9.41"/>
    <col collapsed="false" customWidth="false" hidden="false" outlineLevel="0" max="257" min="4" style="1" width="8.7"/>
  </cols>
  <sheetData>
    <row r="1" customFormat="false" ht="18.75" hidden="false" customHeight="false" outlineLevel="0" collapsed="false">
      <c r="A1" s="221" t="s">
        <v>197</v>
      </c>
      <c r="D1" s="222"/>
      <c r="E1" s="222"/>
      <c r="F1" s="224" t="str">
        <f aca="false">IF('1_Карта группы'!$N$2=0," ",'1_Карта группы'!$N$2)</f>
        <v>вторая младшая</v>
      </c>
      <c r="G1" s="225" t="s">
        <v>180</v>
      </c>
      <c r="J1" s="166" t="s">
        <v>206</v>
      </c>
    </row>
    <row r="2" customFormat="false" ht="18.75" hidden="false" customHeight="false" outlineLevel="0" collapsed="false">
      <c r="A2" s="166"/>
    </row>
    <row r="3" customFormat="false" ht="18.75" hidden="false" customHeight="true" outlineLevel="0" collapsed="false">
      <c r="B3" s="175" t="s">
        <v>200</v>
      </c>
      <c r="C3" s="226" t="str">
        <f aca="false">IF('1_Карта группы'!C3:G3=0," ",'1_Карта группы'!C3:G3)</f>
        <v>Саетгалиева Г.Р.</v>
      </c>
      <c r="D3" s="226"/>
      <c r="E3" s="226"/>
      <c r="F3" s="226"/>
      <c r="J3" s="169" t="s">
        <v>207</v>
      </c>
      <c r="K3" s="176"/>
      <c r="L3" s="176"/>
    </row>
    <row r="5" customFormat="false" ht="18.75" hidden="false" customHeight="false" outlineLevel="0" collapsed="false">
      <c r="A5" s="166"/>
      <c r="B5" s="166"/>
    </row>
    <row r="6" customFormat="false" ht="12.75" hidden="false" customHeight="true" outlineLevel="0" collapsed="false">
      <c r="A6" s="250" t="s">
        <v>203</v>
      </c>
      <c r="B6" s="251" t="s">
        <v>208</v>
      </c>
      <c r="C6" s="228" t="s">
        <v>60</v>
      </c>
      <c r="D6" s="228"/>
      <c r="E6" s="228"/>
      <c r="F6" s="228" t="s">
        <v>61</v>
      </c>
      <c r="G6" s="228"/>
      <c r="H6" s="228"/>
      <c r="I6" s="228" t="s">
        <v>62</v>
      </c>
      <c r="J6" s="228"/>
      <c r="K6" s="228"/>
      <c r="L6" s="228" t="s">
        <v>63</v>
      </c>
      <c r="M6" s="228"/>
      <c r="N6" s="228"/>
      <c r="O6" s="228" t="s">
        <v>64</v>
      </c>
      <c r="P6" s="228"/>
      <c r="Q6" s="228"/>
    </row>
    <row r="7" customFormat="false" ht="105.75" hidden="false" customHeight="true" outlineLevel="0" collapsed="false">
      <c r="A7" s="250"/>
      <c r="B7" s="251"/>
      <c r="C7" s="228"/>
      <c r="D7" s="228"/>
      <c r="E7" s="228"/>
      <c r="F7" s="228"/>
      <c r="G7" s="228"/>
      <c r="H7" s="228"/>
      <c r="I7" s="228"/>
      <c r="J7" s="228"/>
      <c r="K7" s="228"/>
      <c r="L7" s="228"/>
      <c r="M7" s="228"/>
      <c r="N7" s="228"/>
      <c r="O7" s="228"/>
      <c r="P7" s="228"/>
      <c r="Q7" s="228"/>
    </row>
    <row r="8" customFormat="false" ht="60" hidden="false" customHeight="false" outlineLevel="0" collapsed="false">
      <c r="A8" s="250"/>
      <c r="B8" s="251"/>
      <c r="C8" s="252" t="s">
        <v>209</v>
      </c>
      <c r="D8" s="253" t="s">
        <v>210</v>
      </c>
      <c r="E8" s="254" t="s">
        <v>211</v>
      </c>
      <c r="F8" s="252" t="s">
        <v>209</v>
      </c>
      <c r="G8" s="253" t="s">
        <v>210</v>
      </c>
      <c r="H8" s="254" t="s">
        <v>211</v>
      </c>
      <c r="I8" s="252" t="s">
        <v>209</v>
      </c>
      <c r="J8" s="253" t="s">
        <v>210</v>
      </c>
      <c r="K8" s="254" t="s">
        <v>211</v>
      </c>
      <c r="L8" s="252" t="s">
        <v>209</v>
      </c>
      <c r="M8" s="253" t="s">
        <v>210</v>
      </c>
      <c r="N8" s="254" t="s">
        <v>211</v>
      </c>
      <c r="O8" s="252" t="s">
        <v>209</v>
      </c>
      <c r="P8" s="253" t="s">
        <v>210</v>
      </c>
      <c r="Q8" s="254" t="s">
        <v>211</v>
      </c>
    </row>
    <row r="9" customFormat="false" ht="15" hidden="false" customHeight="false" outlineLevel="0" collapsed="false">
      <c r="A9" s="255" t="s">
        <v>73</v>
      </c>
      <c r="B9" s="256" t="n">
        <f aca="false">IF('1_Карта группы'!$D$8=0," ",'1_Карта группы'!$D$8)</f>
        <v>44470</v>
      </c>
      <c r="C9" s="257" t="n">
        <f aca="false">COUNTIF('3_Карта_1 этап'!D$8:D$42,'2_Информация для заполнения'!$N$3)</f>
        <v>4</v>
      </c>
      <c r="D9" s="257" t="n">
        <f aca="false">COUNTIF('3_Карта_1 этап'!E$8:E$42,'2_Информация для заполнения'!$N$3)</f>
        <v>0</v>
      </c>
      <c r="E9" s="257" t="n">
        <f aca="false">COUNTIF('3_Карта_1 этап'!F$8:F$42,'2_Информация для заполнения'!$N$3)</f>
        <v>0</v>
      </c>
      <c r="F9" s="257" t="n">
        <f aca="false">COUNTIF('3_Карта_1 этап'!G$8:G$42,'2_Информация для заполнения'!$N$3)</f>
        <v>2</v>
      </c>
      <c r="G9" s="257" t="n">
        <f aca="false">COUNTIF('3_Карта_1 этап'!H$8:H$42,'2_Информация для заполнения'!$N$3)</f>
        <v>0</v>
      </c>
      <c r="H9" s="257" t="n">
        <f aca="false">COUNTIF('3_Карта_1 этап'!I$8:I$42,'2_Информация для заполнения'!$N$3)</f>
        <v>0</v>
      </c>
      <c r="I9" s="257" t="n">
        <f aca="false">COUNTIF('3_Карта_1 этап'!J$8:J$42,'2_Информация для заполнения'!$N$3)</f>
        <v>2</v>
      </c>
      <c r="J9" s="257" t="n">
        <f aca="false">COUNTIF('3_Карта_1 этап'!K$8:K$42,'2_Информация для заполнения'!$N$3)</f>
        <v>0</v>
      </c>
      <c r="K9" s="257" t="n">
        <f aca="false">COUNTIF('3_Карта_1 этап'!L$8:L$42,'2_Информация для заполнения'!$N$3)</f>
        <v>0</v>
      </c>
      <c r="L9" s="257" t="n">
        <f aca="false">COUNTIF('3_Карта_1 этап'!M$8:M$42,'2_Информация для заполнения'!$N$3)</f>
        <v>0</v>
      </c>
      <c r="M9" s="257" t="n">
        <f aca="false">COUNTIF('3_Карта_1 этап'!N$8:N$42,'2_Информация для заполнения'!$N$3)</f>
        <v>0</v>
      </c>
      <c r="N9" s="257" t="n">
        <f aca="false">COUNTIF('3_Карта_1 этап'!O$8:O$42,'2_Информация для заполнения'!$N$3)</f>
        <v>0</v>
      </c>
      <c r="O9" s="257" t="n">
        <f aca="false">COUNTIF('3_Карта_1 этап'!P$8:P$42,'2_Информация для заполнения'!$N$3)</f>
        <v>2</v>
      </c>
      <c r="P9" s="257" t="n">
        <f aca="false">COUNTIF('3_Карта_1 этап'!Q$8:Q$42,'2_Информация для заполнения'!$N$3)</f>
        <v>0</v>
      </c>
      <c r="Q9" s="258" t="n">
        <f aca="false">COUNTIF('3_Карта_1 этап'!R$8:R$42,'2_Информация для заполнения'!$N$3)</f>
        <v>0</v>
      </c>
    </row>
    <row r="10" customFormat="false" ht="15" hidden="false" customHeight="false" outlineLevel="0" collapsed="false">
      <c r="A10" s="255"/>
      <c r="B10" s="259" t="n">
        <f aca="false">IF('1_Карта группы'!$D$9=0," ",'1_Карта группы'!$D$9)</f>
        <v>44575</v>
      </c>
      <c r="C10" s="248" t="n">
        <f aca="false">COUNTIF('4_Карта_2 этап'!D$8:D$42,'2_Информация для заполнения'!$N$3)</f>
        <v>8</v>
      </c>
      <c r="D10" s="248" t="n">
        <f aca="false">COUNTIF('4_Карта_2 этап'!E$8:E$42,'2_Информация для заполнения'!$N$3)</f>
        <v>0</v>
      </c>
      <c r="E10" s="248" t="n">
        <f aca="false">COUNTIF('4_Карта_2 этап'!F$8:F$42,'2_Информация для заполнения'!$N$3)</f>
        <v>0</v>
      </c>
      <c r="F10" s="248" t="n">
        <f aca="false">COUNTIF('4_Карта_2 этап'!G$8:G$42,'2_Информация для заполнения'!$N$3)</f>
        <v>5</v>
      </c>
      <c r="G10" s="248" t="n">
        <f aca="false">COUNTIF('4_Карта_2 этап'!H$8:H$42,'2_Информация для заполнения'!$N$3)</f>
        <v>0</v>
      </c>
      <c r="H10" s="248" t="n">
        <f aca="false">COUNTIF('4_Карта_2 этап'!I$8:I$42,'2_Информация для заполнения'!$N$3)</f>
        <v>0</v>
      </c>
      <c r="I10" s="248" t="n">
        <f aca="false">COUNTIF('4_Карта_2 этап'!J$8:J$42,'2_Информация для заполнения'!$N$3)</f>
        <v>2</v>
      </c>
      <c r="J10" s="248" t="n">
        <f aca="false">COUNTIF('4_Карта_2 этап'!K$8:K$42,'2_Информация для заполнения'!$N$3)</f>
        <v>0</v>
      </c>
      <c r="K10" s="248" t="n">
        <f aca="false">COUNTIF('4_Карта_2 этап'!L$8:L$42,'2_Информация для заполнения'!$N$3)</f>
        <v>0</v>
      </c>
      <c r="L10" s="248" t="n">
        <f aca="false">COUNTIF('4_Карта_2 этап'!M$8:M$42,'2_Информация для заполнения'!$N$3)</f>
        <v>1</v>
      </c>
      <c r="M10" s="248" t="n">
        <f aca="false">COUNTIF('4_Карта_2 этап'!N$8:N$42,'2_Информация для заполнения'!$N$3)</f>
        <v>0</v>
      </c>
      <c r="N10" s="248" t="n">
        <f aca="false">COUNTIF('4_Карта_2 этап'!O$8:O$42,'2_Информация для заполнения'!$N$3)</f>
        <v>0</v>
      </c>
      <c r="O10" s="248" t="n">
        <f aca="false">COUNTIF('4_Карта_2 этап'!P$8:P$42,'2_Информация для заполнения'!$N$3)</f>
        <v>6</v>
      </c>
      <c r="P10" s="248" t="n">
        <f aca="false">COUNTIF('4_Карта_2 этап'!Q$8:Q$42,'2_Информация для заполнения'!$N$3)</f>
        <v>0</v>
      </c>
      <c r="Q10" s="260" t="n">
        <f aca="false">COUNTIF('4_Карта_2 этап'!R$8:R$42,'2_Информация для заполнения'!$N$3)</f>
        <v>0</v>
      </c>
    </row>
    <row r="11" customFormat="false" ht="15" hidden="false" customHeight="false" outlineLevel="0" collapsed="false">
      <c r="A11" s="255"/>
      <c r="B11" s="261" t="str">
        <f aca="false">IF('1_Карта группы'!$D$10=0," ",'1_Карта группы'!$D$10)</f>
        <v> </v>
      </c>
      <c r="C11" s="249" t="n">
        <f aca="false">COUNTIF('5_Карта_3 этап'!D$8:D$42,'2_Информация для заполнения'!$N$3)</f>
        <v>0</v>
      </c>
      <c r="D11" s="249" t="n">
        <f aca="false">COUNTIF('5_Карта_3 этап'!E$8:E$42,'2_Информация для заполнения'!$N$3)</f>
        <v>0</v>
      </c>
      <c r="E11" s="249" t="n">
        <f aca="false">COUNTIF('5_Карта_3 этап'!F$8:F$42,'2_Информация для заполнения'!$N$3)</f>
        <v>0</v>
      </c>
      <c r="F11" s="249" t="n">
        <f aca="false">COUNTIF('5_Карта_3 этап'!G$8:G$42,'2_Информация для заполнения'!$N$3)</f>
        <v>0</v>
      </c>
      <c r="G11" s="249" t="n">
        <f aca="false">COUNTIF('5_Карта_3 этап'!H$8:H$42,'2_Информация для заполнения'!$N$3)</f>
        <v>0</v>
      </c>
      <c r="H11" s="249" t="n">
        <f aca="false">COUNTIF('5_Карта_3 этап'!I$8:I$42,'2_Информация для заполнения'!$N$3)</f>
        <v>0</v>
      </c>
      <c r="I11" s="249" t="n">
        <f aca="false">COUNTIF('5_Карта_3 этап'!J$8:J$42,'2_Информация для заполнения'!$N$3)</f>
        <v>0</v>
      </c>
      <c r="J11" s="249" t="n">
        <f aca="false">COUNTIF('5_Карта_3 этап'!K$8:K$42,'2_Информация для заполнения'!$N$3)</f>
        <v>0</v>
      </c>
      <c r="K11" s="249" t="n">
        <f aca="false">COUNTIF('5_Карта_3 этап'!L$8:L$42,'2_Информация для заполнения'!$N$3)</f>
        <v>0</v>
      </c>
      <c r="L11" s="249" t="n">
        <f aca="false">COUNTIF('5_Карта_3 этап'!M$8:M$42,'2_Информация для заполнения'!$N$3)</f>
        <v>0</v>
      </c>
      <c r="M11" s="249" t="n">
        <f aca="false">COUNTIF('5_Карта_3 этап'!N$8:N$42,'2_Информация для заполнения'!$N$3)</f>
        <v>0</v>
      </c>
      <c r="N11" s="249" t="n">
        <f aca="false">COUNTIF('5_Карта_3 этап'!O$8:O$42,'2_Информация для заполнения'!$N$3)</f>
        <v>0</v>
      </c>
      <c r="O11" s="249" t="n">
        <f aca="false">COUNTIF('5_Карта_3 этап'!P$8:P$42,'2_Информация для заполнения'!$N$3)</f>
        <v>0</v>
      </c>
      <c r="P11" s="249" t="n">
        <f aca="false">COUNTIF('5_Карта_3 этап'!Q$8:Q$42,'2_Информация для заполнения'!$N$3)</f>
        <v>0</v>
      </c>
      <c r="Q11" s="249" t="n">
        <f aca="false">COUNTIF('5_Карта_3 этап'!R$8:R$42,'2_Информация для заполнения'!$N$3)</f>
        <v>0</v>
      </c>
    </row>
    <row r="12" customFormat="false" ht="15" hidden="false" customHeight="false" outlineLevel="0" collapsed="false">
      <c r="A12" s="262" t="s">
        <v>72</v>
      </c>
      <c r="B12" s="256" t="n">
        <f aca="false">IF('1_Карта группы'!$D$8=0," ",'1_Карта группы'!$D$8)</f>
        <v>44470</v>
      </c>
      <c r="C12" s="257" t="n">
        <f aca="false">COUNTIF('3_Карта_1 этап'!D$8:D$42,'2_Информация для заполнения'!$N$4)</f>
        <v>12</v>
      </c>
      <c r="D12" s="257" t="n">
        <f aca="false">COUNTIF('3_Карта_1 этап'!E$8:E$42,'2_Информация для заполнения'!$N$4)</f>
        <v>0</v>
      </c>
      <c r="E12" s="257" t="n">
        <f aca="false">COUNTIF('3_Карта_1 этап'!F$8:F$42,'2_Информация для заполнения'!$N$4)</f>
        <v>0</v>
      </c>
      <c r="F12" s="257" t="n">
        <f aca="false">COUNTIF('3_Карта_1 этап'!G$8:G$42,'2_Информация для заполнения'!$N$4)</f>
        <v>12</v>
      </c>
      <c r="G12" s="257" t="n">
        <f aca="false">COUNTIF('3_Карта_1 этап'!H$8:H$42,'2_Информация для заполнения'!$N$4)</f>
        <v>0</v>
      </c>
      <c r="H12" s="257" t="n">
        <f aca="false">COUNTIF('3_Карта_1 этап'!I$8:I$42,'2_Информация для заполнения'!$N$4)</f>
        <v>0</v>
      </c>
      <c r="I12" s="257" t="n">
        <f aca="false">COUNTIF('3_Карта_1 этап'!J$8:J$42,'2_Информация для заполнения'!$N$4)</f>
        <v>14</v>
      </c>
      <c r="J12" s="257" t="n">
        <f aca="false">COUNTIF('3_Карта_1 этап'!K$8:K$42,'2_Информация для заполнения'!$N$4)</f>
        <v>0</v>
      </c>
      <c r="K12" s="257" t="n">
        <f aca="false">COUNTIF('3_Карта_1 этап'!L$8:L$42,'2_Информация для заполнения'!$N$4)</f>
        <v>0</v>
      </c>
      <c r="L12" s="257" t="n">
        <f aca="false">COUNTIF('3_Карта_1 этап'!M$8:M$42,'2_Информация для заполнения'!$N$4)</f>
        <v>14</v>
      </c>
      <c r="M12" s="257" t="n">
        <f aca="false">COUNTIF('3_Карта_1 этап'!N$8:N$42,'2_Информация для заполнения'!$N$4)</f>
        <v>0</v>
      </c>
      <c r="N12" s="257" t="n">
        <f aca="false">COUNTIF('3_Карта_1 этап'!O$8:O$42,'2_Информация для заполнения'!$N$4)</f>
        <v>0</v>
      </c>
      <c r="O12" s="257" t="n">
        <f aca="false">COUNTIF('3_Карта_1 этап'!P$8:P$42,'2_Информация для заполнения'!$N$4)</f>
        <v>11</v>
      </c>
      <c r="P12" s="257" t="n">
        <f aca="false">COUNTIF('3_Карта_1 этап'!Q$8:Q$42,'2_Информация для заполнения'!$N$4)</f>
        <v>0</v>
      </c>
      <c r="Q12" s="258" t="n">
        <f aca="false">COUNTIF('3_Карта_1 этап'!R$8:R$42,'2_Информация для заполнения'!$N$4)</f>
        <v>0</v>
      </c>
    </row>
    <row r="13" customFormat="false" ht="15" hidden="false" customHeight="false" outlineLevel="0" collapsed="false">
      <c r="A13" s="262"/>
      <c r="B13" s="259" t="n">
        <f aca="false">IF('1_Карта группы'!$D$9=0," ",'1_Карта группы'!$D$9)</f>
        <v>44575</v>
      </c>
      <c r="C13" s="248" t="n">
        <f aca="false">COUNTIF('4_Карта_2 этап'!D$8:D$42,'2_Информация для заполнения'!$N$4)</f>
        <v>9</v>
      </c>
      <c r="D13" s="248" t="n">
        <f aca="false">COUNTIF('4_Карта_2 этап'!E$8:E$42,'2_Информация для заполнения'!$N$4)</f>
        <v>0</v>
      </c>
      <c r="E13" s="248" t="n">
        <f aca="false">COUNTIF('4_Карта_2 этап'!F$8:F$42,'2_Информация для заполнения'!$N$4)</f>
        <v>0</v>
      </c>
      <c r="F13" s="248" t="n">
        <f aca="false">COUNTIF('4_Карта_2 этап'!G$8:G$42,'2_Информация для заполнения'!$N$4)</f>
        <v>11</v>
      </c>
      <c r="G13" s="248" t="n">
        <f aca="false">COUNTIF('4_Карта_2 этап'!H$8:H$42,'2_Информация для заполнения'!$N$4)</f>
        <v>0</v>
      </c>
      <c r="H13" s="248" t="n">
        <f aca="false">COUNTIF('4_Карта_2 этап'!I$8:I$42,'2_Информация для заполнения'!$N$4)</f>
        <v>0</v>
      </c>
      <c r="I13" s="248" t="n">
        <f aca="false">COUNTIF('4_Карта_2 этап'!J$8:J$42,'2_Информация для заполнения'!$N$4)</f>
        <v>15</v>
      </c>
      <c r="J13" s="248" t="n">
        <f aca="false">COUNTIF('4_Карта_2 этап'!K$8:K$42,'2_Информация для заполнения'!$N$4)</f>
        <v>0</v>
      </c>
      <c r="K13" s="248" t="n">
        <f aca="false">COUNTIF('4_Карта_2 этап'!L$8:L$42,'2_Информация для заполнения'!$N$4)</f>
        <v>0</v>
      </c>
      <c r="L13" s="248" t="n">
        <f aca="false">COUNTIF('4_Карта_2 этап'!M$8:M$42,'2_Информация для заполнения'!$N$4)</f>
        <v>13</v>
      </c>
      <c r="M13" s="248" t="n">
        <f aca="false">COUNTIF('4_Карта_2 этап'!N$8:N$42,'2_Информация для заполнения'!$N$4)</f>
        <v>0</v>
      </c>
      <c r="N13" s="248" t="n">
        <f aca="false">COUNTIF('4_Карта_2 этап'!O$8:O$42,'2_Информация для заполнения'!$N$4)</f>
        <v>0</v>
      </c>
      <c r="O13" s="248" t="n">
        <f aca="false">COUNTIF('4_Карта_2 этап'!P$8:P$42,'2_Информация для заполнения'!$N$4)</f>
        <v>10</v>
      </c>
      <c r="P13" s="248" t="n">
        <f aca="false">COUNTIF('4_Карта_2 этап'!Q$8:Q$42,'2_Информация для заполнения'!$N$4)</f>
        <v>0</v>
      </c>
      <c r="Q13" s="260" t="n">
        <f aca="false">COUNTIF('4_Карта_2 этап'!R$8:R$42,'2_Информация для заполнения'!$N$4)</f>
        <v>0</v>
      </c>
    </row>
    <row r="14" customFormat="false" ht="15" hidden="false" customHeight="false" outlineLevel="0" collapsed="false">
      <c r="A14" s="262"/>
      <c r="B14" s="261" t="str">
        <f aca="false">IF('1_Карта группы'!$D$10=0," ",'1_Карта группы'!$D$10)</f>
        <v> </v>
      </c>
      <c r="C14" s="249" t="n">
        <f aca="false">COUNTIF('5_Карта_3 этап'!D$8:D$42,'2_Информация для заполнения'!$N$4)</f>
        <v>0</v>
      </c>
      <c r="D14" s="249" t="n">
        <f aca="false">COUNTIF('5_Карта_3 этап'!E$8:E$42,'2_Информация для заполнения'!$N$4)</f>
        <v>0</v>
      </c>
      <c r="E14" s="249" t="n">
        <f aca="false">COUNTIF('5_Карта_3 этап'!F$8:F$42,'2_Информация для заполнения'!$N$4)</f>
        <v>0</v>
      </c>
      <c r="F14" s="249" t="n">
        <f aca="false">COUNTIF('5_Карта_3 этап'!G$8:G$42,'2_Информация для заполнения'!$N$4)</f>
        <v>0</v>
      </c>
      <c r="G14" s="249" t="n">
        <f aca="false">COUNTIF('5_Карта_3 этап'!H$8:H$42,'2_Информация для заполнения'!$N$4)</f>
        <v>0</v>
      </c>
      <c r="H14" s="249" t="n">
        <f aca="false">COUNTIF('5_Карта_3 этап'!I$8:I$42,'2_Информация для заполнения'!$N$4)</f>
        <v>0</v>
      </c>
      <c r="I14" s="249" t="n">
        <f aca="false">COUNTIF('5_Карта_3 этап'!J$8:J$42,'2_Информация для заполнения'!$N$4)</f>
        <v>0</v>
      </c>
      <c r="J14" s="249" t="n">
        <f aca="false">COUNTIF('5_Карта_3 этап'!K$8:K$42,'2_Информация для заполнения'!$N$4)</f>
        <v>0</v>
      </c>
      <c r="K14" s="249" t="n">
        <f aca="false">COUNTIF('5_Карта_3 этап'!L$8:L$42,'2_Информация для заполнения'!$N$4)</f>
        <v>0</v>
      </c>
      <c r="L14" s="249" t="n">
        <f aca="false">COUNTIF('5_Карта_3 этап'!M$8:M$42,'2_Информация для заполнения'!$N$4)</f>
        <v>0</v>
      </c>
      <c r="M14" s="249" t="n">
        <f aca="false">COUNTIF('5_Карта_3 этап'!N$8:N$42,'2_Информация для заполнения'!$N$4)</f>
        <v>0</v>
      </c>
      <c r="N14" s="249" t="n">
        <f aca="false">COUNTIF('5_Карта_3 этап'!O$8:O$42,'2_Информация для заполнения'!$N$4)</f>
        <v>0</v>
      </c>
      <c r="O14" s="249" t="n">
        <f aca="false">COUNTIF('5_Карта_3 этап'!P$8:P$42,'2_Информация для заполнения'!$N$4)</f>
        <v>0</v>
      </c>
      <c r="P14" s="249" t="n">
        <f aca="false">COUNTIF('5_Карта_3 этап'!Q$8:Q$42,'2_Информация для заполнения'!$N$4)</f>
        <v>0</v>
      </c>
      <c r="Q14" s="249" t="n">
        <f aca="false">COUNTIF('5_Карта_3 этап'!R$8:R$42,'2_Информация для заполнения'!$N$4)</f>
        <v>0</v>
      </c>
    </row>
    <row r="15" customFormat="false" ht="15" hidden="false" customHeight="false" outlineLevel="0" collapsed="false">
      <c r="A15" s="263" t="s">
        <v>80</v>
      </c>
      <c r="B15" s="256" t="n">
        <f aca="false">IF('1_Карта группы'!$D$8=0," ",'1_Карта группы'!$D$8)</f>
        <v>44470</v>
      </c>
      <c r="C15" s="257" t="n">
        <f aca="false">COUNTIF('3_Карта_1 этап'!D$8:D$42,'2_Информация для заполнения'!$N$5)</f>
        <v>4</v>
      </c>
      <c r="D15" s="257" t="n">
        <f aca="false">COUNTIF('3_Карта_1 этап'!E$8:E$42,'2_Информация для заполнения'!$N$5)</f>
        <v>0</v>
      </c>
      <c r="E15" s="257" t="n">
        <f aca="false">COUNTIF('3_Карта_1 этап'!F$8:F$42,'2_Информация для заполнения'!$N$5)</f>
        <v>0</v>
      </c>
      <c r="F15" s="257" t="n">
        <f aca="false">COUNTIF('3_Карта_1 этап'!G$8:G$42,'2_Информация для заполнения'!$N$5)</f>
        <v>6</v>
      </c>
      <c r="G15" s="257" t="n">
        <f aca="false">COUNTIF('3_Карта_1 этап'!H$8:H$42,'2_Информация для заполнения'!$N$5)</f>
        <v>0</v>
      </c>
      <c r="H15" s="257" t="n">
        <f aca="false">COUNTIF('3_Карта_1 этап'!I$8:I$42,'2_Информация для заполнения'!$N$5)</f>
        <v>0</v>
      </c>
      <c r="I15" s="257" t="n">
        <f aca="false">COUNTIF('3_Карта_1 этап'!J$8:J$42,'2_Информация для заполнения'!$N$5)</f>
        <v>4</v>
      </c>
      <c r="J15" s="257" t="n">
        <f aca="false">COUNTIF('3_Карта_1 этап'!K$8:K$42,'2_Информация для заполнения'!$N$5)</f>
        <v>0</v>
      </c>
      <c r="K15" s="257" t="n">
        <f aca="false">COUNTIF('3_Карта_1 этап'!L$8:L$42,'2_Информация для заполнения'!$N$5)</f>
        <v>0</v>
      </c>
      <c r="L15" s="257" t="n">
        <f aca="false">COUNTIF('3_Карта_1 этап'!M$8:M$42,'2_Информация для заполнения'!$N$5)</f>
        <v>6</v>
      </c>
      <c r="M15" s="257" t="n">
        <f aca="false">COUNTIF('3_Карта_1 этап'!N$8:N$42,'2_Информация для заполнения'!$N$5)</f>
        <v>0</v>
      </c>
      <c r="N15" s="257" t="n">
        <f aca="false">COUNTIF('3_Карта_1 этап'!O$8:O$42,'2_Информация для заполнения'!$N$5)</f>
        <v>0</v>
      </c>
      <c r="O15" s="257" t="n">
        <f aca="false">COUNTIF('3_Карта_1 этап'!P$8:P$42,'2_Информация для заполнения'!$N$5)</f>
        <v>7</v>
      </c>
      <c r="P15" s="257" t="n">
        <f aca="false">COUNTIF('3_Карта_1 этап'!Q$8:Q$42,'2_Информация для заполнения'!$N$5)</f>
        <v>0</v>
      </c>
      <c r="Q15" s="258" t="n">
        <f aca="false">COUNTIF('3_Карта_1 этап'!R$8:R$42,'2_Информация для заполнения'!$N$5)</f>
        <v>0</v>
      </c>
    </row>
    <row r="16" customFormat="false" ht="15" hidden="false" customHeight="false" outlineLevel="0" collapsed="false">
      <c r="A16" s="263"/>
      <c r="B16" s="259" t="n">
        <f aca="false">IF('1_Карта группы'!$D$9=0," ",'1_Карта группы'!$D$9)</f>
        <v>44575</v>
      </c>
      <c r="C16" s="248" t="n">
        <f aca="false">COUNTIF('4_Карта_2 этап'!D$8:D$42,'2_Информация для заполнения'!$N$5)</f>
        <v>3</v>
      </c>
      <c r="D16" s="248" t="n">
        <f aca="false">COUNTIF('4_Карта_2 этап'!E$8:E$42,'2_Информация для заполнения'!$N$5)</f>
        <v>0</v>
      </c>
      <c r="E16" s="248" t="n">
        <f aca="false">COUNTIF('4_Карта_2 этап'!F$8:F$42,'2_Информация для заполнения'!$N$5)</f>
        <v>0</v>
      </c>
      <c r="F16" s="248" t="n">
        <f aca="false">COUNTIF('4_Карта_2 этап'!G$8:G$42,'2_Информация для заполнения'!$N$5)</f>
        <v>4</v>
      </c>
      <c r="G16" s="248" t="n">
        <f aca="false">COUNTIF('4_Карта_2 этап'!H$8:H$42,'2_Информация для заполнения'!$N$5)</f>
        <v>0</v>
      </c>
      <c r="H16" s="248" t="n">
        <f aca="false">COUNTIF('4_Карта_2 этап'!I$8:I$42,'2_Информация для заполнения'!$N$5)</f>
        <v>0</v>
      </c>
      <c r="I16" s="248" t="n">
        <f aca="false">COUNTIF('4_Карта_2 этап'!J$8:J$42,'2_Информация для заполнения'!$N$5)</f>
        <v>3</v>
      </c>
      <c r="J16" s="248" t="n">
        <f aca="false">COUNTIF('4_Карта_2 этап'!K$8:K$42,'2_Информация для заполнения'!$N$5)</f>
        <v>0</v>
      </c>
      <c r="K16" s="248" t="n">
        <f aca="false">COUNTIF('4_Карта_2 этап'!L$8:L$42,'2_Информация для заполнения'!$N$5)</f>
        <v>0</v>
      </c>
      <c r="L16" s="248" t="n">
        <f aca="false">COUNTIF('4_Карта_2 этап'!M$8:M$42,'2_Информация для заполнения'!$N$5)</f>
        <v>6</v>
      </c>
      <c r="M16" s="248" t="n">
        <f aca="false">COUNTIF('4_Карта_2 этап'!N$8:N$42,'2_Информация для заполнения'!$N$5)</f>
        <v>0</v>
      </c>
      <c r="N16" s="248" t="n">
        <f aca="false">COUNTIF('4_Карта_2 этап'!O$8:O$42,'2_Информация для заполнения'!$N$5)</f>
        <v>0</v>
      </c>
      <c r="O16" s="248" t="n">
        <f aca="false">COUNTIF('4_Карта_2 этап'!P$8:P$42,'2_Информация для заполнения'!$N$5)</f>
        <v>4</v>
      </c>
      <c r="P16" s="248" t="n">
        <f aca="false">COUNTIF('4_Карта_2 этап'!Q$8:Q$42,'2_Информация для заполнения'!$N$5)</f>
        <v>0</v>
      </c>
      <c r="Q16" s="260" t="n">
        <f aca="false">COUNTIF('4_Карта_2 этап'!R$8:R$42,'2_Информация для заполнения'!$N$5)</f>
        <v>0</v>
      </c>
    </row>
    <row r="17" customFormat="false" ht="15" hidden="false" customHeight="false" outlineLevel="0" collapsed="false">
      <c r="A17" s="263"/>
      <c r="B17" s="261" t="str">
        <f aca="false">IF('1_Карта группы'!$D$10=0," ",'1_Карта группы'!$D$10)</f>
        <v> </v>
      </c>
      <c r="C17" s="249" t="n">
        <f aca="false">COUNTIF('5_Карта_3 этап'!D$8:D$42,'2_Информация для заполнения'!$N$5)</f>
        <v>0</v>
      </c>
      <c r="D17" s="249" t="n">
        <f aca="false">COUNTIF('5_Карта_3 этап'!E$8:E$42,'2_Информация для заполнения'!$N$5)</f>
        <v>0</v>
      </c>
      <c r="E17" s="249" t="n">
        <f aca="false">COUNTIF('5_Карта_3 этап'!F$8:F$42,'2_Информация для заполнения'!$N$5)</f>
        <v>0</v>
      </c>
      <c r="F17" s="249" t="n">
        <f aca="false">COUNTIF('5_Карта_3 этап'!G$8:G$42,'2_Информация для заполнения'!$N$5)</f>
        <v>0</v>
      </c>
      <c r="G17" s="249" t="n">
        <f aca="false">COUNTIF('5_Карта_3 этап'!H$8:H$42,'2_Информация для заполнения'!$N$5)</f>
        <v>0</v>
      </c>
      <c r="H17" s="249" t="n">
        <f aca="false">COUNTIF('5_Карта_3 этап'!I$8:I$42,'2_Информация для заполнения'!$N$5)</f>
        <v>0</v>
      </c>
      <c r="I17" s="249" t="n">
        <f aca="false">COUNTIF('5_Карта_3 этап'!J$8:J$42,'2_Информация для заполнения'!$N$5)</f>
        <v>0</v>
      </c>
      <c r="J17" s="249" t="n">
        <f aca="false">COUNTIF('5_Карта_3 этап'!K$8:K$42,'2_Информация для заполнения'!$N$5)</f>
        <v>0</v>
      </c>
      <c r="K17" s="249" t="n">
        <f aca="false">COUNTIF('5_Карта_3 этап'!L$8:L$42,'2_Информация для заполнения'!$N$5)</f>
        <v>0</v>
      </c>
      <c r="L17" s="249" t="n">
        <f aca="false">COUNTIF('5_Карта_3 этап'!M$8:M$42,'2_Информация для заполнения'!$N$5)</f>
        <v>0</v>
      </c>
      <c r="M17" s="249" t="n">
        <f aca="false">COUNTIF('5_Карта_3 этап'!N$8:N$42,'2_Информация для заполнения'!$N$5)</f>
        <v>0</v>
      </c>
      <c r="N17" s="249" t="n">
        <f aca="false">COUNTIF('5_Карта_3 этап'!O$8:O$42,'2_Информация для заполнения'!$N$5)</f>
        <v>0</v>
      </c>
      <c r="O17" s="249" t="n">
        <f aca="false">COUNTIF('5_Карта_3 этап'!P$8:P$42,'2_Информация для заполнения'!$N$5)</f>
        <v>0</v>
      </c>
      <c r="P17" s="249" t="n">
        <f aca="false">COUNTIF('5_Карта_3 этап'!Q$8:Q$42,'2_Информация для заполнения'!$N$5)</f>
        <v>0</v>
      </c>
      <c r="Q17" s="249" t="n">
        <f aca="false">COUNTIF('5_Карта_3 этап'!R$8:R$42,'2_Информация для заполнения'!$N$5)</f>
        <v>0</v>
      </c>
    </row>
  </sheetData>
  <mergeCells count="11">
    <mergeCell ref="K3:L3"/>
    <mergeCell ref="A6:A8"/>
    <mergeCell ref="B6:B8"/>
    <mergeCell ref="C6:E7"/>
    <mergeCell ref="F6:H7"/>
    <mergeCell ref="I6:K7"/>
    <mergeCell ref="L6:N7"/>
    <mergeCell ref="O6:Q7"/>
    <mergeCell ref="A9:A11"/>
    <mergeCell ref="A12:A14"/>
    <mergeCell ref="A15:A17"/>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82" fitToWidth="1" fitToHeight="1" pageOrder="downThenOver" orientation="landscape" blackAndWhite="false" draft="false" cellComments="none" horizontalDpi="300" verticalDpi="300" copies="1"/>
  <headerFooter differentFirst="false" differentOddEven="false">
    <oddHeader>&amp;R&amp;"Calibri,Regular"&amp;11Карта развития детей  3-7 лет</oddHeader>
    <oddFooter/>
  </headerFooter>
  <rowBreaks count="1" manualBreakCount="1">
    <brk id="1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S1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9" ySplit="7" topLeftCell="W14" activePane="bottomRight" state="frozen"/>
      <selection pane="topLeft" activeCell="A1" activeCellId="0" sqref="A1"/>
      <selection pane="topRight" activeCell="W1" activeCellId="0" sqref="W1"/>
      <selection pane="bottomLeft" activeCell="A14" activeCellId="0" sqref="A14"/>
      <selection pane="bottomRight" activeCell="H60" activeCellId="0" sqref="H60"/>
    </sheetView>
  </sheetViews>
  <sheetFormatPr defaultColWidth="8.70703125" defaultRowHeight="15" zeroHeight="false" outlineLevelRow="0" outlineLevelCol="0"/>
  <cols>
    <col collapsed="false" customWidth="true" hidden="false" outlineLevel="0" max="1" min="1" style="1" width="4.7"/>
    <col collapsed="false" customWidth="true" hidden="false" outlineLevel="0" max="2" min="2" style="1" width="30.99"/>
    <col collapsed="false" customWidth="true" hidden="false" outlineLevel="0" max="3" min="3" style="1" width="10.71"/>
    <col collapsed="false" customWidth="true" hidden="false" outlineLevel="0" max="4" min="4" style="1" width="9.85"/>
    <col collapsed="false" customWidth="false" hidden="false" outlineLevel="0" max="13" min="5" style="1" width="8.7"/>
    <col collapsed="false" customWidth="true" hidden="false" outlineLevel="0" max="16" min="14" style="1" width="9.41"/>
    <col collapsed="false" customWidth="false" hidden="false" outlineLevel="0" max="19" min="17" style="1" width="8.7"/>
    <col collapsed="false" customWidth="true" hidden="false" outlineLevel="0" max="20" min="20" style="1" width="2.42"/>
    <col collapsed="false" customWidth="false" hidden="false" outlineLevel="0" max="257" min="21" style="1" width="8.7"/>
  </cols>
  <sheetData>
    <row r="1" customFormat="false" ht="22.5" hidden="false" customHeight="false" outlineLevel="0" collapsed="false">
      <c r="B1" s="19"/>
      <c r="C1" s="19"/>
      <c r="D1" s="20"/>
      <c r="E1" s="21" t="s">
        <v>52</v>
      </c>
      <c r="F1" s="21"/>
      <c r="G1" s="21"/>
      <c r="H1" s="21"/>
      <c r="I1" s="21"/>
      <c r="J1" s="21"/>
      <c r="K1" s="21"/>
      <c r="M1" s="19"/>
      <c r="N1" s="19"/>
      <c r="O1" s="19"/>
      <c r="P1" s="19"/>
      <c r="Q1" s="19"/>
      <c r="R1" s="19"/>
      <c r="S1" s="19"/>
    </row>
    <row r="2" customFormat="false" ht="27" hidden="false" customHeight="true" outlineLevel="0" collapsed="false">
      <c r="I2" s="22"/>
      <c r="N2" s="23" t="s">
        <v>53</v>
      </c>
      <c r="O2" s="23"/>
      <c r="P2" s="23"/>
      <c r="Q2" s="24"/>
    </row>
    <row r="3" customFormat="false" ht="16.5" hidden="false" customHeight="true" outlineLevel="0" collapsed="false">
      <c r="B3" s="1" t="s">
        <v>54</v>
      </c>
      <c r="C3" s="25" t="s">
        <v>55</v>
      </c>
      <c r="D3" s="25"/>
      <c r="E3" s="25"/>
      <c r="F3" s="25"/>
      <c r="G3" s="25"/>
      <c r="L3" s="26"/>
    </row>
    <row r="5" customFormat="false" ht="90.75" hidden="false" customHeight="true" outlineLevel="0" collapsed="false">
      <c r="A5" s="27" t="s">
        <v>56</v>
      </c>
      <c r="B5" s="27" t="s">
        <v>57</v>
      </c>
      <c r="C5" s="28" t="s">
        <v>58</v>
      </c>
      <c r="D5" s="28" t="s">
        <v>59</v>
      </c>
      <c r="E5" s="29" t="s">
        <v>60</v>
      </c>
      <c r="F5" s="29"/>
      <c r="G5" s="29"/>
      <c r="H5" s="29" t="s">
        <v>61</v>
      </c>
      <c r="I5" s="29"/>
      <c r="J5" s="29"/>
      <c r="K5" s="29" t="s">
        <v>62</v>
      </c>
      <c r="L5" s="29"/>
      <c r="M5" s="29"/>
      <c r="N5" s="29" t="s">
        <v>63</v>
      </c>
      <c r="O5" s="29"/>
      <c r="P5" s="29"/>
      <c r="Q5" s="29" t="s">
        <v>64</v>
      </c>
      <c r="R5" s="29"/>
      <c r="S5" s="29"/>
    </row>
    <row r="6" customFormat="false" ht="27" hidden="false" customHeight="true" outlineLevel="0" collapsed="false">
      <c r="A6" s="27"/>
      <c r="B6" s="27"/>
      <c r="C6" s="27"/>
      <c r="D6" s="27"/>
      <c r="E6" s="29"/>
      <c r="F6" s="29"/>
      <c r="G6" s="29"/>
      <c r="H6" s="29"/>
      <c r="I6" s="29"/>
      <c r="J6" s="29"/>
      <c r="K6" s="29"/>
      <c r="L6" s="29"/>
      <c r="M6" s="29"/>
      <c r="N6" s="29"/>
      <c r="O6" s="29"/>
      <c r="P6" s="29"/>
      <c r="Q6" s="29"/>
      <c r="R6" s="29"/>
      <c r="S6" s="29"/>
    </row>
    <row r="7" customFormat="false" ht="68.25" hidden="false" customHeight="true" outlineLevel="0" collapsed="false">
      <c r="A7" s="27"/>
      <c r="B7" s="27"/>
      <c r="C7" s="28"/>
      <c r="D7" s="28"/>
      <c r="E7" s="30" t="s">
        <v>65</v>
      </c>
      <c r="F7" s="30" t="s">
        <v>66</v>
      </c>
      <c r="G7" s="30" t="s">
        <v>67</v>
      </c>
      <c r="H7" s="30" t="s">
        <v>65</v>
      </c>
      <c r="I7" s="30" t="s">
        <v>66</v>
      </c>
      <c r="J7" s="30" t="s">
        <v>67</v>
      </c>
      <c r="K7" s="30" t="s">
        <v>65</v>
      </c>
      <c r="L7" s="30" t="s">
        <v>66</v>
      </c>
      <c r="M7" s="30" t="s">
        <v>67</v>
      </c>
      <c r="N7" s="30" t="s">
        <v>65</v>
      </c>
      <c r="O7" s="30" t="s">
        <v>68</v>
      </c>
      <c r="P7" s="30" t="s">
        <v>69</v>
      </c>
      <c r="Q7" s="30" t="s">
        <v>65</v>
      </c>
      <c r="R7" s="30" t="s">
        <v>66</v>
      </c>
      <c r="S7" s="30" t="s">
        <v>67</v>
      </c>
    </row>
    <row r="8" customFormat="false" ht="15.75" hidden="false" customHeight="true" outlineLevel="0" collapsed="false">
      <c r="A8" s="31" t="n">
        <v>1</v>
      </c>
      <c r="B8" s="32" t="s">
        <v>70</v>
      </c>
      <c r="C8" s="33" t="s">
        <v>71</v>
      </c>
      <c r="D8" s="34" t="n">
        <v>44470</v>
      </c>
      <c r="E8" s="35" t="s">
        <v>72</v>
      </c>
      <c r="F8" s="36"/>
      <c r="G8" s="37"/>
      <c r="H8" s="38" t="s">
        <v>72</v>
      </c>
      <c r="I8" s="39"/>
      <c r="J8" s="40"/>
      <c r="K8" s="38" t="s">
        <v>73</v>
      </c>
      <c r="L8" s="39"/>
      <c r="M8" s="40"/>
      <c r="N8" s="38" t="s">
        <v>72</v>
      </c>
      <c r="O8" s="39"/>
      <c r="P8" s="40"/>
      <c r="Q8" s="38" t="s">
        <v>72</v>
      </c>
      <c r="R8" s="39"/>
      <c r="S8" s="40"/>
    </row>
    <row r="9" customFormat="false" ht="15" hidden="false" customHeight="true" outlineLevel="0" collapsed="false">
      <c r="A9" s="31"/>
      <c r="B9" s="32"/>
      <c r="C9" s="41" t="s">
        <v>74</v>
      </c>
      <c r="D9" s="42" t="n">
        <v>44575</v>
      </c>
      <c r="E9" s="43" t="s">
        <v>72</v>
      </c>
      <c r="F9" s="44"/>
      <c r="G9" s="45"/>
      <c r="H9" s="46" t="s">
        <v>73</v>
      </c>
      <c r="I9" s="47"/>
      <c r="J9" s="48"/>
      <c r="K9" s="46" t="s">
        <v>73</v>
      </c>
      <c r="L9" s="47"/>
      <c r="M9" s="48"/>
      <c r="N9" s="46" t="s">
        <v>72</v>
      </c>
      <c r="O9" s="47"/>
      <c r="P9" s="48"/>
      <c r="Q9" s="46" t="s">
        <v>73</v>
      </c>
      <c r="R9" s="47"/>
      <c r="S9" s="48"/>
    </row>
    <row r="10" customFormat="false" ht="15" hidden="false" customHeight="true" outlineLevel="0" collapsed="false">
      <c r="A10" s="31"/>
      <c r="B10" s="32"/>
      <c r="C10" s="49"/>
      <c r="D10" s="50"/>
      <c r="E10" s="51"/>
      <c r="F10" s="52"/>
      <c r="G10" s="53"/>
      <c r="H10" s="54"/>
      <c r="I10" s="55"/>
      <c r="J10" s="56"/>
      <c r="K10" s="54"/>
      <c r="L10" s="55"/>
      <c r="M10" s="56"/>
      <c r="N10" s="54"/>
      <c r="O10" s="55"/>
      <c r="P10" s="56"/>
      <c r="Q10" s="54"/>
      <c r="R10" s="55"/>
      <c r="S10" s="56"/>
    </row>
    <row r="11" customFormat="false" ht="15" hidden="false" customHeight="true" outlineLevel="0" collapsed="false">
      <c r="A11" s="31" t="n">
        <v>2</v>
      </c>
      <c r="B11" s="57" t="s">
        <v>75</v>
      </c>
      <c r="C11" s="33" t="s">
        <v>76</v>
      </c>
      <c r="D11" s="34" t="n">
        <v>44470</v>
      </c>
      <c r="E11" s="38" t="s">
        <v>73</v>
      </c>
      <c r="F11" s="39"/>
      <c r="G11" s="40"/>
      <c r="H11" s="38" t="s">
        <v>72</v>
      </c>
      <c r="I11" s="39"/>
      <c r="J11" s="40"/>
      <c r="K11" s="38" t="s">
        <v>73</v>
      </c>
      <c r="L11" s="39"/>
      <c r="M11" s="40"/>
      <c r="N11" s="38" t="s">
        <v>72</v>
      </c>
      <c r="O11" s="39"/>
      <c r="P11" s="40"/>
      <c r="Q11" s="38" t="s">
        <v>73</v>
      </c>
      <c r="R11" s="39"/>
      <c r="S11" s="40"/>
    </row>
    <row r="12" customFormat="false" ht="15" hidden="false" customHeight="true" outlineLevel="0" collapsed="false">
      <c r="A12" s="31"/>
      <c r="B12" s="57"/>
      <c r="C12" s="41" t="s">
        <v>77</v>
      </c>
      <c r="D12" s="42" t="n">
        <v>44575</v>
      </c>
      <c r="E12" s="46" t="s">
        <v>73</v>
      </c>
      <c r="F12" s="47"/>
      <c r="G12" s="48"/>
      <c r="H12" s="46" t="s">
        <v>73</v>
      </c>
      <c r="I12" s="47"/>
      <c r="J12" s="48"/>
      <c r="K12" s="46" t="s">
        <v>73</v>
      </c>
      <c r="L12" s="47"/>
      <c r="M12" s="48"/>
      <c r="N12" s="46" t="s">
        <v>72</v>
      </c>
      <c r="O12" s="47"/>
      <c r="P12" s="48"/>
      <c r="Q12" s="46" t="s">
        <v>73</v>
      </c>
      <c r="R12" s="47"/>
      <c r="S12" s="48"/>
    </row>
    <row r="13" customFormat="false" ht="15" hidden="false" customHeight="true" outlineLevel="0" collapsed="false">
      <c r="A13" s="31"/>
      <c r="B13" s="57"/>
      <c r="C13" s="49"/>
      <c r="D13" s="50"/>
      <c r="E13" s="54"/>
      <c r="F13" s="55"/>
      <c r="G13" s="56"/>
      <c r="H13" s="54"/>
      <c r="I13" s="55"/>
      <c r="J13" s="56"/>
      <c r="K13" s="54"/>
      <c r="L13" s="55"/>
      <c r="M13" s="56"/>
      <c r="N13" s="54"/>
      <c r="O13" s="55"/>
      <c r="P13" s="56"/>
      <c r="Q13" s="54"/>
      <c r="R13" s="55"/>
      <c r="S13" s="56"/>
    </row>
    <row r="14" customFormat="false" ht="14.25" hidden="false" customHeight="true" outlineLevel="0" collapsed="false">
      <c r="A14" s="31" t="n">
        <v>3</v>
      </c>
      <c r="B14" s="57" t="s">
        <v>78</v>
      </c>
      <c r="C14" s="33" t="s">
        <v>79</v>
      </c>
      <c r="D14" s="34" t="n">
        <v>44470</v>
      </c>
      <c r="E14" s="38" t="s">
        <v>72</v>
      </c>
      <c r="F14" s="39"/>
      <c r="G14" s="40"/>
      <c r="H14" s="38" t="s">
        <v>80</v>
      </c>
      <c r="I14" s="39"/>
      <c r="J14" s="40"/>
      <c r="K14" s="38" t="s">
        <v>72</v>
      </c>
      <c r="L14" s="39"/>
      <c r="M14" s="40"/>
      <c r="N14" s="38" t="s">
        <v>72</v>
      </c>
      <c r="O14" s="39"/>
      <c r="P14" s="40"/>
      <c r="Q14" s="38" t="s">
        <v>80</v>
      </c>
      <c r="R14" s="39"/>
      <c r="S14" s="40"/>
    </row>
    <row r="15" customFormat="false" ht="15" hidden="false" customHeight="true" outlineLevel="0" collapsed="false">
      <c r="A15" s="31"/>
      <c r="B15" s="57"/>
      <c r="C15" s="41" t="s">
        <v>81</v>
      </c>
      <c r="D15" s="42" t="n">
        <v>44575</v>
      </c>
      <c r="E15" s="46" t="s">
        <v>73</v>
      </c>
      <c r="F15" s="47"/>
      <c r="G15" s="48"/>
      <c r="H15" s="46" t="s">
        <v>72</v>
      </c>
      <c r="I15" s="47"/>
      <c r="J15" s="48"/>
      <c r="K15" s="46" t="s">
        <v>72</v>
      </c>
      <c r="L15" s="47"/>
      <c r="M15" s="48"/>
      <c r="N15" s="46" t="s">
        <v>72</v>
      </c>
      <c r="O15" s="47"/>
      <c r="P15" s="48"/>
      <c r="Q15" s="46" t="s">
        <v>72</v>
      </c>
      <c r="R15" s="47"/>
      <c r="S15" s="48"/>
    </row>
    <row r="16" customFormat="false" ht="15" hidden="false" customHeight="true" outlineLevel="0" collapsed="false">
      <c r="A16" s="31"/>
      <c r="B16" s="57"/>
      <c r="C16" s="49"/>
      <c r="D16" s="50"/>
      <c r="E16" s="54"/>
      <c r="F16" s="55"/>
      <c r="G16" s="56"/>
      <c r="H16" s="54"/>
      <c r="I16" s="55"/>
      <c r="J16" s="56"/>
      <c r="K16" s="54"/>
      <c r="L16" s="55"/>
      <c r="M16" s="56"/>
      <c r="N16" s="54"/>
      <c r="O16" s="55"/>
      <c r="P16" s="56"/>
      <c r="Q16" s="54"/>
      <c r="R16" s="55"/>
      <c r="S16" s="56"/>
    </row>
    <row r="17" customFormat="false" ht="15" hidden="false" customHeight="true" outlineLevel="0" collapsed="false">
      <c r="A17" s="31" t="n">
        <v>4</v>
      </c>
      <c r="B17" s="57" t="s">
        <v>82</v>
      </c>
      <c r="C17" s="33" t="s">
        <v>83</v>
      </c>
      <c r="D17" s="34" t="n">
        <v>44470</v>
      </c>
      <c r="E17" s="38" t="s">
        <v>80</v>
      </c>
      <c r="F17" s="39"/>
      <c r="G17" s="40"/>
      <c r="H17" s="38" t="s">
        <v>80</v>
      </c>
      <c r="I17" s="39"/>
      <c r="J17" s="40"/>
      <c r="K17" s="38" t="s">
        <v>80</v>
      </c>
      <c r="L17" s="39"/>
      <c r="M17" s="40"/>
      <c r="N17" s="38" t="s">
        <v>80</v>
      </c>
      <c r="O17" s="39"/>
      <c r="P17" s="40"/>
      <c r="Q17" s="38" t="s">
        <v>72</v>
      </c>
      <c r="R17" s="39"/>
      <c r="S17" s="40"/>
    </row>
    <row r="18" customFormat="false" ht="15" hidden="false" customHeight="true" outlineLevel="0" collapsed="false">
      <c r="A18" s="31"/>
      <c r="B18" s="57"/>
      <c r="C18" s="41" t="s">
        <v>84</v>
      </c>
      <c r="D18" s="42" t="n">
        <v>44575</v>
      </c>
      <c r="E18" s="46" t="s">
        <v>80</v>
      </c>
      <c r="F18" s="47"/>
      <c r="G18" s="48"/>
      <c r="H18" s="46" t="s">
        <v>80</v>
      </c>
      <c r="I18" s="47"/>
      <c r="J18" s="48"/>
      <c r="K18" s="46" t="s">
        <v>80</v>
      </c>
      <c r="L18" s="47"/>
      <c r="M18" s="48"/>
      <c r="N18" s="46" t="s">
        <v>80</v>
      </c>
      <c r="O18" s="47"/>
      <c r="P18" s="48"/>
      <c r="Q18" s="46" t="s">
        <v>72</v>
      </c>
      <c r="R18" s="47"/>
      <c r="S18" s="48"/>
    </row>
    <row r="19" customFormat="false" ht="15" hidden="false" customHeight="true" outlineLevel="0" collapsed="false">
      <c r="A19" s="31"/>
      <c r="B19" s="57"/>
      <c r="C19" s="58"/>
      <c r="D19" s="50"/>
      <c r="E19" s="54"/>
      <c r="F19" s="55"/>
      <c r="G19" s="56"/>
      <c r="H19" s="54"/>
      <c r="I19" s="55"/>
      <c r="J19" s="56"/>
      <c r="K19" s="54"/>
      <c r="L19" s="55"/>
      <c r="M19" s="56"/>
      <c r="N19" s="54"/>
      <c r="O19" s="55"/>
      <c r="P19" s="56"/>
      <c r="Q19" s="54"/>
      <c r="R19" s="55"/>
      <c r="S19" s="56"/>
    </row>
    <row r="20" customFormat="false" ht="15" hidden="false" customHeight="true" outlineLevel="0" collapsed="false">
      <c r="A20" s="31" t="n">
        <v>5</v>
      </c>
      <c r="B20" s="57" t="s">
        <v>85</v>
      </c>
      <c r="C20" s="33" t="s">
        <v>86</v>
      </c>
      <c r="D20" s="34" t="n">
        <v>44470</v>
      </c>
      <c r="E20" s="38" t="s">
        <v>73</v>
      </c>
      <c r="F20" s="39"/>
      <c r="G20" s="40"/>
      <c r="H20" s="38" t="s">
        <v>72</v>
      </c>
      <c r="I20" s="39"/>
      <c r="J20" s="40"/>
      <c r="K20" s="38" t="s">
        <v>72</v>
      </c>
      <c r="L20" s="39"/>
      <c r="M20" s="40"/>
      <c r="N20" s="38" t="s">
        <v>72</v>
      </c>
      <c r="O20" s="39"/>
      <c r="P20" s="40"/>
      <c r="Q20" s="38" t="s">
        <v>72</v>
      </c>
      <c r="R20" s="39"/>
      <c r="S20" s="40"/>
    </row>
    <row r="21" customFormat="false" ht="15" hidden="false" customHeight="true" outlineLevel="0" collapsed="false">
      <c r="A21" s="31"/>
      <c r="B21" s="57"/>
      <c r="C21" s="41" t="s">
        <v>87</v>
      </c>
      <c r="D21" s="42" t="n">
        <v>44575</v>
      </c>
      <c r="E21" s="46" t="s">
        <v>73</v>
      </c>
      <c r="F21" s="47"/>
      <c r="G21" s="48"/>
      <c r="H21" s="46" t="s">
        <v>72</v>
      </c>
      <c r="I21" s="47"/>
      <c r="J21" s="48"/>
      <c r="K21" s="46" t="s">
        <v>72</v>
      </c>
      <c r="L21" s="47"/>
      <c r="M21" s="48"/>
      <c r="N21" s="46" t="s">
        <v>72</v>
      </c>
      <c r="O21" s="47"/>
      <c r="P21" s="48"/>
      <c r="Q21" s="46" t="s">
        <v>72</v>
      </c>
      <c r="R21" s="47"/>
      <c r="S21" s="48"/>
    </row>
    <row r="22" customFormat="false" ht="15" hidden="false" customHeight="true" outlineLevel="0" collapsed="false">
      <c r="A22" s="31"/>
      <c r="B22" s="57"/>
      <c r="C22" s="58"/>
      <c r="D22" s="50"/>
      <c r="E22" s="54"/>
      <c r="F22" s="55"/>
      <c r="G22" s="56"/>
      <c r="H22" s="54"/>
      <c r="I22" s="55"/>
      <c r="J22" s="56"/>
      <c r="K22" s="54"/>
      <c r="L22" s="55"/>
      <c r="M22" s="56"/>
      <c r="N22" s="54"/>
      <c r="O22" s="55"/>
      <c r="P22" s="56"/>
      <c r="Q22" s="54"/>
      <c r="R22" s="55"/>
      <c r="S22" s="56"/>
    </row>
    <row r="23" customFormat="false" ht="15" hidden="false" customHeight="true" outlineLevel="0" collapsed="false">
      <c r="A23" s="31" t="n">
        <v>6</v>
      </c>
      <c r="B23" s="57" t="s">
        <v>88</v>
      </c>
      <c r="C23" s="33" t="s">
        <v>89</v>
      </c>
      <c r="D23" s="34" t="n">
        <v>44470</v>
      </c>
      <c r="E23" s="38" t="s">
        <v>72</v>
      </c>
      <c r="F23" s="39"/>
      <c r="G23" s="40"/>
      <c r="H23" s="38" t="s">
        <v>73</v>
      </c>
      <c r="I23" s="39"/>
      <c r="J23" s="40"/>
      <c r="K23" s="38" t="s">
        <v>72</v>
      </c>
      <c r="L23" s="39"/>
      <c r="M23" s="40"/>
      <c r="N23" s="38" t="s">
        <v>72</v>
      </c>
      <c r="O23" s="39"/>
      <c r="P23" s="40"/>
      <c r="Q23" s="38" t="s">
        <v>73</v>
      </c>
      <c r="R23" s="39"/>
      <c r="S23" s="40"/>
    </row>
    <row r="24" customFormat="false" ht="15" hidden="false" customHeight="true" outlineLevel="0" collapsed="false">
      <c r="A24" s="31"/>
      <c r="B24" s="57"/>
      <c r="C24" s="41" t="s">
        <v>90</v>
      </c>
      <c r="D24" s="42" t="n">
        <v>44575</v>
      </c>
      <c r="E24" s="46" t="s">
        <v>72</v>
      </c>
      <c r="F24" s="47"/>
      <c r="G24" s="48"/>
      <c r="H24" s="46" t="s">
        <v>73</v>
      </c>
      <c r="I24" s="47"/>
      <c r="J24" s="48"/>
      <c r="K24" s="46" t="s">
        <v>72</v>
      </c>
      <c r="L24" s="47"/>
      <c r="M24" s="48"/>
      <c r="N24" s="46" t="s">
        <v>72</v>
      </c>
      <c r="O24" s="47"/>
      <c r="P24" s="48"/>
      <c r="Q24" s="46" t="s">
        <v>73</v>
      </c>
      <c r="R24" s="47"/>
      <c r="S24" s="48"/>
    </row>
    <row r="25" customFormat="false" ht="15" hidden="false" customHeight="true" outlineLevel="0" collapsed="false">
      <c r="A25" s="31"/>
      <c r="B25" s="57"/>
      <c r="C25" s="49"/>
      <c r="D25" s="50"/>
      <c r="E25" s="54"/>
      <c r="F25" s="55"/>
      <c r="G25" s="56"/>
      <c r="H25" s="54"/>
      <c r="I25" s="55"/>
      <c r="J25" s="56"/>
      <c r="K25" s="54"/>
      <c r="L25" s="55"/>
      <c r="M25" s="56"/>
      <c r="N25" s="54"/>
      <c r="O25" s="55"/>
      <c r="P25" s="56"/>
      <c r="Q25" s="54"/>
      <c r="R25" s="55"/>
      <c r="S25" s="56"/>
    </row>
    <row r="26" customFormat="false" ht="15" hidden="false" customHeight="true" outlineLevel="0" collapsed="false">
      <c r="A26" s="31" t="n">
        <v>7</v>
      </c>
      <c r="B26" s="57" t="s">
        <v>91</v>
      </c>
      <c r="C26" s="33" t="s">
        <v>83</v>
      </c>
      <c r="D26" s="34" t="n">
        <v>44470</v>
      </c>
      <c r="E26" s="38" t="s">
        <v>73</v>
      </c>
      <c r="F26" s="39"/>
      <c r="G26" s="40"/>
      <c r="H26" s="38" t="s">
        <v>72</v>
      </c>
      <c r="I26" s="39"/>
      <c r="J26" s="40"/>
      <c r="K26" s="38" t="s">
        <v>72</v>
      </c>
      <c r="L26" s="39"/>
      <c r="M26" s="40"/>
      <c r="N26" s="38" t="s">
        <v>80</v>
      </c>
      <c r="O26" s="39"/>
      <c r="P26" s="40"/>
      <c r="Q26" s="38" t="s">
        <v>72</v>
      </c>
      <c r="R26" s="39"/>
      <c r="S26" s="40"/>
    </row>
    <row r="27" customFormat="false" ht="15" hidden="false" customHeight="true" outlineLevel="0" collapsed="false">
      <c r="A27" s="31"/>
      <c r="B27" s="57"/>
      <c r="C27" s="41" t="s">
        <v>84</v>
      </c>
      <c r="D27" s="42" t="n">
        <v>44575</v>
      </c>
      <c r="E27" s="46" t="s">
        <v>73</v>
      </c>
      <c r="F27" s="47"/>
      <c r="G27" s="48"/>
      <c r="H27" s="46" t="s">
        <v>72</v>
      </c>
      <c r="I27" s="47"/>
      <c r="J27" s="48"/>
      <c r="K27" s="46" t="s">
        <v>72</v>
      </c>
      <c r="L27" s="47"/>
      <c r="M27" s="48"/>
      <c r="N27" s="46" t="s">
        <v>80</v>
      </c>
      <c r="O27" s="47"/>
      <c r="P27" s="48"/>
      <c r="Q27" s="46" t="s">
        <v>72</v>
      </c>
      <c r="R27" s="47"/>
      <c r="S27" s="48"/>
    </row>
    <row r="28" customFormat="false" ht="15" hidden="false" customHeight="true" outlineLevel="0" collapsed="false">
      <c r="A28" s="31"/>
      <c r="B28" s="57"/>
      <c r="C28" s="49"/>
      <c r="D28" s="50"/>
      <c r="E28" s="54"/>
      <c r="F28" s="55"/>
      <c r="G28" s="56"/>
      <c r="H28" s="54"/>
      <c r="I28" s="55"/>
      <c r="J28" s="56"/>
      <c r="K28" s="54"/>
      <c r="L28" s="55"/>
      <c r="M28" s="56"/>
      <c r="N28" s="54"/>
      <c r="O28" s="55"/>
      <c r="P28" s="56"/>
      <c r="Q28" s="54"/>
      <c r="R28" s="55"/>
      <c r="S28" s="56"/>
    </row>
    <row r="29" customFormat="false" ht="15" hidden="false" customHeight="true" outlineLevel="0" collapsed="false">
      <c r="A29" s="31" t="n">
        <v>8</v>
      </c>
      <c r="B29" s="57" t="s">
        <v>92</v>
      </c>
      <c r="C29" s="33" t="s">
        <v>93</v>
      </c>
      <c r="D29" s="34" t="n">
        <v>44470</v>
      </c>
      <c r="E29" s="38" t="s">
        <v>73</v>
      </c>
      <c r="F29" s="39"/>
      <c r="G29" s="40"/>
      <c r="H29" s="38" t="s">
        <v>73</v>
      </c>
      <c r="I29" s="39"/>
      <c r="J29" s="40"/>
      <c r="K29" s="38" t="s">
        <v>72</v>
      </c>
      <c r="L29" s="39"/>
      <c r="M29" s="40"/>
      <c r="N29" s="38" t="s">
        <v>72</v>
      </c>
      <c r="O29" s="39"/>
      <c r="P29" s="40"/>
      <c r="Q29" s="38" t="s">
        <v>72</v>
      </c>
      <c r="R29" s="39"/>
      <c r="S29" s="40"/>
    </row>
    <row r="30" customFormat="false" ht="15" hidden="false" customHeight="true" outlineLevel="0" collapsed="false">
      <c r="A30" s="31"/>
      <c r="B30" s="57"/>
      <c r="C30" s="41" t="s">
        <v>84</v>
      </c>
      <c r="D30" s="42" t="n">
        <v>44575</v>
      </c>
      <c r="E30" s="46" t="s">
        <v>73</v>
      </c>
      <c r="F30" s="47"/>
      <c r="G30" s="48"/>
      <c r="H30" s="46" t="s">
        <v>73</v>
      </c>
      <c r="I30" s="47"/>
      <c r="J30" s="48"/>
      <c r="K30" s="46" t="s">
        <v>72</v>
      </c>
      <c r="L30" s="47"/>
      <c r="M30" s="48"/>
      <c r="N30" s="46" t="s">
        <v>73</v>
      </c>
      <c r="O30" s="47"/>
      <c r="P30" s="48"/>
      <c r="Q30" s="46" t="s">
        <v>73</v>
      </c>
      <c r="R30" s="47"/>
      <c r="S30" s="48"/>
    </row>
    <row r="31" customFormat="false" ht="15" hidden="false" customHeight="true" outlineLevel="0" collapsed="false">
      <c r="A31" s="31"/>
      <c r="B31" s="57"/>
      <c r="C31" s="58"/>
      <c r="D31" s="50"/>
      <c r="E31" s="54"/>
      <c r="F31" s="55"/>
      <c r="G31" s="56"/>
      <c r="H31" s="54"/>
      <c r="I31" s="55"/>
      <c r="J31" s="56"/>
      <c r="K31" s="54"/>
      <c r="L31" s="55"/>
      <c r="M31" s="56"/>
      <c r="N31" s="54"/>
      <c r="O31" s="55"/>
      <c r="P31" s="56"/>
      <c r="Q31" s="54"/>
      <c r="R31" s="55"/>
      <c r="S31" s="56"/>
    </row>
    <row r="32" customFormat="false" ht="15" hidden="false" customHeight="true" outlineLevel="0" collapsed="false">
      <c r="A32" s="31" t="n">
        <v>9</v>
      </c>
      <c r="B32" s="57" t="s">
        <v>94</v>
      </c>
      <c r="C32" s="33" t="s">
        <v>95</v>
      </c>
      <c r="D32" s="34" t="n">
        <v>44470</v>
      </c>
      <c r="E32" s="38" t="s">
        <v>72</v>
      </c>
      <c r="F32" s="39"/>
      <c r="G32" s="40"/>
      <c r="H32" s="38" t="s">
        <v>80</v>
      </c>
      <c r="I32" s="39"/>
      <c r="J32" s="40"/>
      <c r="K32" s="38" t="s">
        <v>72</v>
      </c>
      <c r="L32" s="39"/>
      <c r="M32" s="40"/>
      <c r="N32" s="38" t="s">
        <v>72</v>
      </c>
      <c r="O32" s="39"/>
      <c r="P32" s="40"/>
      <c r="Q32" s="38" t="s">
        <v>80</v>
      </c>
      <c r="R32" s="39"/>
      <c r="S32" s="40"/>
    </row>
    <row r="33" customFormat="false" ht="15" hidden="false" customHeight="true" outlineLevel="0" collapsed="false">
      <c r="A33" s="31"/>
      <c r="B33" s="57"/>
      <c r="C33" s="41" t="s">
        <v>89</v>
      </c>
      <c r="D33" s="42" t="n">
        <v>44575</v>
      </c>
      <c r="E33" s="46" t="s">
        <v>72</v>
      </c>
      <c r="F33" s="47"/>
      <c r="G33" s="48"/>
      <c r="H33" s="46" t="s">
        <v>80</v>
      </c>
      <c r="I33" s="47"/>
      <c r="J33" s="48"/>
      <c r="K33" s="46" t="s">
        <v>72</v>
      </c>
      <c r="L33" s="47"/>
      <c r="M33" s="48"/>
      <c r="N33" s="46" t="s">
        <v>72</v>
      </c>
      <c r="O33" s="47"/>
      <c r="P33" s="48"/>
      <c r="Q33" s="46" t="s">
        <v>80</v>
      </c>
      <c r="R33" s="47"/>
      <c r="S33" s="48"/>
    </row>
    <row r="34" customFormat="false" ht="15" hidden="false" customHeight="true" outlineLevel="0" collapsed="false">
      <c r="A34" s="31"/>
      <c r="B34" s="57"/>
      <c r="C34" s="49"/>
      <c r="D34" s="50"/>
      <c r="E34" s="54"/>
      <c r="F34" s="55"/>
      <c r="G34" s="56"/>
      <c r="H34" s="54"/>
      <c r="I34" s="55"/>
      <c r="J34" s="56"/>
      <c r="K34" s="54"/>
      <c r="L34" s="55"/>
      <c r="M34" s="56"/>
      <c r="N34" s="54"/>
      <c r="O34" s="55"/>
      <c r="P34" s="56"/>
      <c r="Q34" s="54"/>
      <c r="R34" s="55"/>
      <c r="S34" s="56"/>
    </row>
    <row r="35" customFormat="false" ht="15" hidden="false" customHeight="true" outlineLevel="0" collapsed="false">
      <c r="A35" s="31" t="n">
        <v>10</v>
      </c>
      <c r="B35" s="59" t="s">
        <v>96</v>
      </c>
      <c r="C35" s="33" t="s">
        <v>97</v>
      </c>
      <c r="D35" s="34" t="n">
        <v>44470</v>
      </c>
      <c r="E35" s="38" t="s">
        <v>72</v>
      </c>
      <c r="F35" s="39"/>
      <c r="G35" s="40"/>
      <c r="H35" s="38" t="s">
        <v>72</v>
      </c>
      <c r="I35" s="39"/>
      <c r="J35" s="40"/>
      <c r="K35" s="38" t="s">
        <v>72</v>
      </c>
      <c r="L35" s="39"/>
      <c r="M35" s="40"/>
      <c r="N35" s="38" t="s">
        <v>72</v>
      </c>
      <c r="O35" s="39"/>
      <c r="P35" s="40"/>
      <c r="Q35" s="38" t="s">
        <v>80</v>
      </c>
      <c r="R35" s="39"/>
      <c r="S35" s="40"/>
    </row>
    <row r="36" customFormat="false" ht="15" hidden="false" customHeight="true" outlineLevel="0" collapsed="false">
      <c r="A36" s="31"/>
      <c r="B36" s="59"/>
      <c r="C36" s="41" t="s">
        <v>98</v>
      </c>
      <c r="D36" s="42" t="n">
        <v>44575</v>
      </c>
      <c r="E36" s="46" t="s">
        <v>73</v>
      </c>
      <c r="F36" s="47"/>
      <c r="G36" s="48"/>
      <c r="H36" s="46" t="s">
        <v>73</v>
      </c>
      <c r="I36" s="47"/>
      <c r="J36" s="48"/>
      <c r="K36" s="46" t="s">
        <v>72</v>
      </c>
      <c r="L36" s="47"/>
      <c r="M36" s="48"/>
      <c r="N36" s="46" t="s">
        <v>72</v>
      </c>
      <c r="O36" s="47"/>
      <c r="P36" s="48"/>
      <c r="Q36" s="46" t="s">
        <v>72</v>
      </c>
      <c r="R36" s="47"/>
      <c r="S36" s="48"/>
    </row>
    <row r="37" customFormat="false" ht="15" hidden="false" customHeight="true" outlineLevel="0" collapsed="false">
      <c r="A37" s="31"/>
      <c r="B37" s="59"/>
      <c r="C37" s="58"/>
      <c r="D37" s="50"/>
      <c r="E37" s="54"/>
      <c r="F37" s="55"/>
      <c r="G37" s="56"/>
      <c r="H37" s="54"/>
      <c r="I37" s="55"/>
      <c r="J37" s="56"/>
      <c r="K37" s="54"/>
      <c r="L37" s="55"/>
      <c r="M37" s="56"/>
      <c r="N37" s="54"/>
      <c r="O37" s="55"/>
      <c r="P37" s="56"/>
      <c r="Q37" s="54"/>
      <c r="R37" s="55"/>
      <c r="S37" s="56"/>
    </row>
    <row r="38" customFormat="false" ht="15" hidden="false" customHeight="true" outlineLevel="0" collapsed="false">
      <c r="A38" s="31" t="n">
        <v>11</v>
      </c>
      <c r="B38" s="59" t="s">
        <v>99</v>
      </c>
      <c r="C38" s="33" t="s">
        <v>100</v>
      </c>
      <c r="D38" s="34" t="n">
        <v>44470</v>
      </c>
      <c r="E38" s="38" t="s">
        <v>80</v>
      </c>
      <c r="F38" s="39"/>
      <c r="G38" s="40"/>
      <c r="H38" s="38" t="s">
        <v>72</v>
      </c>
      <c r="I38" s="39"/>
      <c r="J38" s="40"/>
      <c r="K38" s="38" t="s">
        <v>72</v>
      </c>
      <c r="L38" s="39"/>
      <c r="M38" s="40"/>
      <c r="N38" s="38" t="s">
        <v>72</v>
      </c>
      <c r="O38" s="39"/>
      <c r="P38" s="40"/>
      <c r="Q38" s="38" t="s">
        <v>72</v>
      </c>
      <c r="R38" s="39"/>
      <c r="S38" s="40"/>
    </row>
    <row r="39" customFormat="false" ht="15" hidden="false" customHeight="true" outlineLevel="0" collapsed="false">
      <c r="A39" s="31"/>
      <c r="B39" s="59"/>
      <c r="C39" s="41" t="s">
        <v>101</v>
      </c>
      <c r="D39" s="42" t="n">
        <v>44575</v>
      </c>
      <c r="E39" s="46" t="s">
        <v>80</v>
      </c>
      <c r="F39" s="47"/>
      <c r="G39" s="48"/>
      <c r="H39" s="46" t="s">
        <v>72</v>
      </c>
      <c r="I39" s="47"/>
      <c r="J39" s="48"/>
      <c r="K39" s="46" t="s">
        <v>72</v>
      </c>
      <c r="L39" s="47"/>
      <c r="M39" s="48"/>
      <c r="N39" s="46" t="s">
        <v>72</v>
      </c>
      <c r="O39" s="47"/>
      <c r="P39" s="48"/>
      <c r="Q39" s="46" t="s">
        <v>72</v>
      </c>
      <c r="R39" s="47"/>
      <c r="S39" s="48"/>
    </row>
    <row r="40" customFormat="false" ht="15" hidden="false" customHeight="true" outlineLevel="0" collapsed="false">
      <c r="A40" s="31"/>
      <c r="B40" s="59"/>
      <c r="C40" s="49"/>
      <c r="D40" s="50"/>
      <c r="E40" s="54"/>
      <c r="F40" s="55"/>
      <c r="G40" s="56"/>
      <c r="H40" s="54"/>
      <c r="I40" s="55"/>
      <c r="J40" s="56"/>
      <c r="K40" s="54"/>
      <c r="L40" s="55"/>
      <c r="M40" s="56"/>
      <c r="N40" s="54"/>
      <c r="O40" s="55"/>
      <c r="P40" s="56"/>
      <c r="Q40" s="54"/>
      <c r="R40" s="55"/>
      <c r="S40" s="56"/>
    </row>
    <row r="41" customFormat="false" ht="15" hidden="false" customHeight="true" outlineLevel="0" collapsed="false">
      <c r="A41" s="31" t="n">
        <v>12</v>
      </c>
      <c r="B41" s="57" t="s">
        <v>102</v>
      </c>
      <c r="C41" s="33" t="s">
        <v>100</v>
      </c>
      <c r="D41" s="34" t="n">
        <v>44470</v>
      </c>
      <c r="E41" s="38" t="s">
        <v>72</v>
      </c>
      <c r="F41" s="39"/>
      <c r="G41" s="40"/>
      <c r="H41" s="38" t="s">
        <v>72</v>
      </c>
      <c r="I41" s="39"/>
      <c r="J41" s="40"/>
      <c r="K41" s="38" t="s">
        <v>72</v>
      </c>
      <c r="L41" s="39"/>
      <c r="M41" s="40"/>
      <c r="N41" s="38" t="s">
        <v>80</v>
      </c>
      <c r="O41" s="39"/>
      <c r="P41" s="40"/>
      <c r="Q41" s="38" t="s">
        <v>72</v>
      </c>
      <c r="R41" s="39"/>
      <c r="S41" s="40"/>
    </row>
    <row r="42" customFormat="false" ht="15" hidden="false" customHeight="true" outlineLevel="0" collapsed="false">
      <c r="A42" s="31"/>
      <c r="B42" s="57"/>
      <c r="C42" s="41" t="s">
        <v>101</v>
      </c>
      <c r="D42" s="42" t="n">
        <v>44575</v>
      </c>
      <c r="E42" s="46" t="s">
        <v>72</v>
      </c>
      <c r="F42" s="47"/>
      <c r="G42" s="48"/>
      <c r="H42" s="46" t="s">
        <v>72</v>
      </c>
      <c r="I42" s="47"/>
      <c r="J42" s="48"/>
      <c r="K42" s="46" t="s">
        <v>72</v>
      </c>
      <c r="L42" s="47"/>
      <c r="M42" s="48"/>
      <c r="N42" s="46" t="s">
        <v>80</v>
      </c>
      <c r="O42" s="47"/>
      <c r="P42" s="48"/>
      <c r="Q42" s="46" t="s">
        <v>72</v>
      </c>
      <c r="R42" s="47"/>
      <c r="S42" s="48"/>
    </row>
    <row r="43" customFormat="false" ht="15" hidden="false" customHeight="true" outlineLevel="0" collapsed="false">
      <c r="A43" s="31"/>
      <c r="B43" s="57"/>
      <c r="C43" s="58"/>
      <c r="D43" s="50"/>
      <c r="E43" s="54"/>
      <c r="F43" s="55"/>
      <c r="G43" s="56"/>
      <c r="H43" s="54"/>
      <c r="I43" s="55"/>
      <c r="J43" s="56"/>
      <c r="K43" s="54"/>
      <c r="L43" s="55"/>
      <c r="M43" s="56"/>
      <c r="N43" s="54"/>
      <c r="O43" s="55"/>
      <c r="P43" s="56"/>
      <c r="Q43" s="54"/>
      <c r="R43" s="55"/>
      <c r="S43" s="56"/>
    </row>
    <row r="44" customFormat="false" ht="15" hidden="false" customHeight="true" outlineLevel="0" collapsed="false">
      <c r="A44" s="31" t="n">
        <v>13</v>
      </c>
      <c r="B44" s="57" t="s">
        <v>103</v>
      </c>
      <c r="C44" s="33" t="s">
        <v>84</v>
      </c>
      <c r="D44" s="34" t="n">
        <v>44105</v>
      </c>
      <c r="E44" s="38" t="s">
        <v>80</v>
      </c>
      <c r="F44" s="39"/>
      <c r="G44" s="40"/>
      <c r="H44" s="38" t="s">
        <v>80</v>
      </c>
      <c r="I44" s="39"/>
      <c r="J44" s="40"/>
      <c r="K44" s="38" t="s">
        <v>80</v>
      </c>
      <c r="L44" s="39"/>
      <c r="M44" s="40"/>
      <c r="N44" s="38" t="s">
        <v>80</v>
      </c>
      <c r="O44" s="39"/>
      <c r="P44" s="40"/>
      <c r="Q44" s="38" t="s">
        <v>80</v>
      </c>
      <c r="R44" s="39"/>
      <c r="S44" s="40"/>
    </row>
    <row r="45" customFormat="false" ht="15" hidden="false" customHeight="true" outlineLevel="0" collapsed="false">
      <c r="A45" s="31"/>
      <c r="B45" s="57"/>
      <c r="C45" s="41" t="s">
        <v>97</v>
      </c>
      <c r="D45" s="42" t="n">
        <v>44575</v>
      </c>
      <c r="E45" s="46" t="s">
        <v>80</v>
      </c>
      <c r="F45" s="47"/>
      <c r="G45" s="48"/>
      <c r="H45" s="46" t="s">
        <v>80</v>
      </c>
      <c r="I45" s="47"/>
      <c r="J45" s="48"/>
      <c r="K45" s="46" t="s">
        <v>80</v>
      </c>
      <c r="L45" s="47"/>
      <c r="M45" s="48"/>
      <c r="N45" s="46" t="s">
        <v>80</v>
      </c>
      <c r="O45" s="47"/>
      <c r="P45" s="48"/>
      <c r="Q45" s="46" t="s">
        <v>80</v>
      </c>
      <c r="R45" s="47"/>
      <c r="S45" s="48"/>
    </row>
    <row r="46" customFormat="false" ht="15" hidden="false" customHeight="true" outlineLevel="0" collapsed="false">
      <c r="A46" s="31"/>
      <c r="B46" s="57"/>
      <c r="C46" s="58"/>
      <c r="D46" s="50"/>
      <c r="E46" s="54"/>
      <c r="F46" s="55"/>
      <c r="G46" s="56"/>
      <c r="H46" s="54"/>
      <c r="I46" s="55"/>
      <c r="J46" s="56"/>
      <c r="K46" s="54"/>
      <c r="L46" s="55"/>
      <c r="M46" s="56"/>
      <c r="N46" s="54"/>
      <c r="O46" s="55"/>
      <c r="P46" s="56"/>
      <c r="Q46" s="54"/>
      <c r="R46" s="55"/>
      <c r="S46" s="56"/>
    </row>
    <row r="47" customFormat="false" ht="15" hidden="false" customHeight="true" outlineLevel="0" collapsed="false">
      <c r="A47" s="31" t="n">
        <v>14</v>
      </c>
      <c r="B47" s="57" t="s">
        <v>104</v>
      </c>
      <c r="C47" s="33" t="s">
        <v>105</v>
      </c>
      <c r="D47" s="34" t="n">
        <v>44470</v>
      </c>
      <c r="E47" s="38" t="s">
        <v>80</v>
      </c>
      <c r="F47" s="39"/>
      <c r="G47" s="40"/>
      <c r="H47" s="38" t="s">
        <v>80</v>
      </c>
      <c r="I47" s="39"/>
      <c r="J47" s="40"/>
      <c r="K47" s="38" t="s">
        <v>80</v>
      </c>
      <c r="L47" s="39"/>
      <c r="M47" s="40"/>
      <c r="N47" s="38" t="s">
        <v>80</v>
      </c>
      <c r="O47" s="39"/>
      <c r="P47" s="40"/>
      <c r="Q47" s="38" t="s">
        <v>80</v>
      </c>
      <c r="R47" s="39"/>
      <c r="S47" s="40"/>
    </row>
    <row r="48" customFormat="false" ht="15" hidden="false" customHeight="true" outlineLevel="0" collapsed="false">
      <c r="A48" s="31"/>
      <c r="B48" s="57"/>
      <c r="C48" s="41" t="s">
        <v>106</v>
      </c>
      <c r="D48" s="42" t="n">
        <v>44575</v>
      </c>
      <c r="E48" s="46" t="s">
        <v>72</v>
      </c>
      <c r="F48" s="47"/>
      <c r="G48" s="48"/>
      <c r="H48" s="46" t="s">
        <v>72</v>
      </c>
      <c r="I48" s="47"/>
      <c r="J48" s="48"/>
      <c r="K48" s="46" t="s">
        <v>80</v>
      </c>
      <c r="L48" s="47"/>
      <c r="M48" s="48"/>
      <c r="N48" s="46" t="s">
        <v>80</v>
      </c>
      <c r="O48" s="47"/>
      <c r="P48" s="48"/>
      <c r="Q48" s="46" t="s">
        <v>72</v>
      </c>
      <c r="R48" s="47"/>
      <c r="S48" s="48"/>
    </row>
    <row r="49" customFormat="false" ht="15" hidden="false" customHeight="true" outlineLevel="0" collapsed="false">
      <c r="A49" s="31"/>
      <c r="B49" s="57"/>
      <c r="C49" s="58"/>
      <c r="D49" s="50"/>
      <c r="E49" s="54"/>
      <c r="F49" s="55"/>
      <c r="G49" s="56"/>
      <c r="H49" s="54"/>
      <c r="I49" s="55"/>
      <c r="J49" s="56"/>
      <c r="K49" s="54"/>
      <c r="L49" s="55"/>
      <c r="M49" s="56"/>
      <c r="N49" s="54"/>
      <c r="O49" s="55"/>
      <c r="P49" s="56"/>
      <c r="Q49" s="54"/>
      <c r="R49" s="55"/>
      <c r="S49" s="56"/>
    </row>
    <row r="50" customFormat="false" ht="15" hidden="false" customHeight="true" outlineLevel="0" collapsed="false">
      <c r="A50" s="31" t="n">
        <v>15</v>
      </c>
      <c r="B50" s="57" t="s">
        <v>107</v>
      </c>
      <c r="C50" s="33" t="s">
        <v>90</v>
      </c>
      <c r="D50" s="34" t="n">
        <v>44470</v>
      </c>
      <c r="E50" s="38" t="s">
        <v>72</v>
      </c>
      <c r="F50" s="39"/>
      <c r="G50" s="40"/>
      <c r="H50" s="38" t="s">
        <v>72</v>
      </c>
      <c r="I50" s="39"/>
      <c r="J50" s="40"/>
      <c r="K50" s="38" t="s">
        <v>72</v>
      </c>
      <c r="L50" s="39"/>
      <c r="M50" s="40"/>
      <c r="N50" s="38" t="s">
        <v>80</v>
      </c>
      <c r="O50" s="39"/>
      <c r="P50" s="40"/>
      <c r="Q50" s="38" t="s">
        <v>72</v>
      </c>
      <c r="R50" s="39"/>
      <c r="S50" s="40"/>
    </row>
    <row r="51" customFormat="false" ht="15" hidden="false" customHeight="true" outlineLevel="0" collapsed="false">
      <c r="A51" s="31"/>
      <c r="B51" s="57"/>
      <c r="C51" s="41" t="s">
        <v>86</v>
      </c>
      <c r="D51" s="42" t="n">
        <v>44575</v>
      </c>
      <c r="E51" s="46" t="s">
        <v>72</v>
      </c>
      <c r="F51" s="47"/>
      <c r="G51" s="48"/>
      <c r="H51" s="46" t="s">
        <v>72</v>
      </c>
      <c r="I51" s="47"/>
      <c r="J51" s="48"/>
      <c r="K51" s="46" t="s">
        <v>72</v>
      </c>
      <c r="L51" s="47"/>
      <c r="M51" s="48"/>
      <c r="N51" s="46" t="s">
        <v>80</v>
      </c>
      <c r="O51" s="47"/>
      <c r="P51" s="48"/>
      <c r="Q51" s="46" t="s">
        <v>72</v>
      </c>
      <c r="R51" s="47"/>
      <c r="S51" s="48"/>
    </row>
    <row r="52" customFormat="false" ht="15" hidden="false" customHeight="true" outlineLevel="0" collapsed="false">
      <c r="A52" s="31"/>
      <c r="B52" s="57"/>
      <c r="C52" s="58"/>
      <c r="D52" s="50"/>
      <c r="E52" s="54"/>
      <c r="F52" s="55"/>
      <c r="G52" s="56"/>
      <c r="H52" s="54"/>
      <c r="I52" s="55"/>
      <c r="J52" s="56"/>
      <c r="K52" s="54"/>
      <c r="L52" s="55"/>
      <c r="M52" s="56"/>
      <c r="N52" s="54"/>
      <c r="O52" s="55"/>
      <c r="P52" s="56"/>
      <c r="Q52" s="54"/>
      <c r="R52" s="55"/>
      <c r="S52" s="56"/>
    </row>
    <row r="53" customFormat="false" ht="15" hidden="false" customHeight="true" outlineLevel="0" collapsed="false">
      <c r="A53" s="31" t="n">
        <v>16</v>
      </c>
      <c r="B53" s="57" t="s">
        <v>108</v>
      </c>
      <c r="C53" s="33" t="s">
        <v>87</v>
      </c>
      <c r="D53" s="34" t="n">
        <v>44470</v>
      </c>
      <c r="E53" s="38" t="s">
        <v>72</v>
      </c>
      <c r="F53" s="39"/>
      <c r="G53" s="40"/>
      <c r="H53" s="38" t="s">
        <v>72</v>
      </c>
      <c r="I53" s="39"/>
      <c r="J53" s="40"/>
      <c r="K53" s="38" t="s">
        <v>80</v>
      </c>
      <c r="L53" s="39"/>
      <c r="M53" s="40"/>
      <c r="N53" s="38" t="s">
        <v>72</v>
      </c>
      <c r="O53" s="39"/>
      <c r="P53" s="40"/>
      <c r="Q53" s="38" t="s">
        <v>72</v>
      </c>
      <c r="R53" s="39"/>
      <c r="S53" s="40"/>
    </row>
    <row r="54" customFormat="false" ht="15" hidden="false" customHeight="true" outlineLevel="0" collapsed="false">
      <c r="A54" s="31"/>
      <c r="B54" s="57"/>
      <c r="C54" s="41" t="s">
        <v>97</v>
      </c>
      <c r="D54" s="42" t="n">
        <v>44575</v>
      </c>
      <c r="E54" s="46" t="s">
        <v>72</v>
      </c>
      <c r="F54" s="47"/>
      <c r="G54" s="48"/>
      <c r="H54" s="46" t="s">
        <v>72</v>
      </c>
      <c r="I54" s="47"/>
      <c r="J54" s="48"/>
      <c r="K54" s="46" t="s">
        <v>72</v>
      </c>
      <c r="L54" s="47"/>
      <c r="M54" s="48"/>
      <c r="N54" s="46" t="s">
        <v>72</v>
      </c>
      <c r="O54" s="47"/>
      <c r="P54" s="48"/>
      <c r="Q54" s="46" t="s">
        <v>72</v>
      </c>
      <c r="R54" s="47"/>
      <c r="S54" s="48"/>
    </row>
    <row r="55" customFormat="false" ht="15" hidden="false" customHeight="true" outlineLevel="0" collapsed="false">
      <c r="A55" s="31"/>
      <c r="B55" s="57"/>
      <c r="C55" s="49"/>
      <c r="D55" s="50"/>
      <c r="E55" s="54"/>
      <c r="F55" s="55"/>
      <c r="G55" s="56"/>
      <c r="H55" s="54"/>
      <c r="I55" s="55"/>
      <c r="J55" s="56"/>
      <c r="K55" s="54"/>
      <c r="L55" s="55"/>
      <c r="M55" s="56"/>
      <c r="N55" s="54"/>
      <c r="O55" s="55"/>
      <c r="P55" s="56"/>
      <c r="Q55" s="54"/>
      <c r="R55" s="55"/>
      <c r="S55" s="56"/>
    </row>
    <row r="56" customFormat="false" ht="15" hidden="false" customHeight="true" outlineLevel="0" collapsed="false">
      <c r="A56" s="31" t="n">
        <v>17</v>
      </c>
      <c r="B56" s="57" t="s">
        <v>109</v>
      </c>
      <c r="C56" s="33" t="s">
        <v>86</v>
      </c>
      <c r="D56" s="34" t="n">
        <v>44470</v>
      </c>
      <c r="E56" s="38" t="s">
        <v>72</v>
      </c>
      <c r="F56" s="39"/>
      <c r="G56" s="40"/>
      <c r="H56" s="38" t="s">
        <v>72</v>
      </c>
      <c r="I56" s="39"/>
      <c r="J56" s="40"/>
      <c r="K56" s="38" t="s">
        <v>72</v>
      </c>
      <c r="L56" s="39"/>
      <c r="M56" s="40"/>
      <c r="N56" s="38" t="s">
        <v>72</v>
      </c>
      <c r="O56" s="39"/>
      <c r="P56" s="40"/>
      <c r="Q56" s="38" t="s">
        <v>80</v>
      </c>
      <c r="R56" s="39"/>
      <c r="S56" s="40"/>
    </row>
    <row r="57" customFormat="false" ht="15" hidden="false" customHeight="true" outlineLevel="0" collapsed="false">
      <c r="A57" s="31"/>
      <c r="B57" s="57"/>
      <c r="C57" s="41" t="s">
        <v>87</v>
      </c>
      <c r="D57" s="42" t="n">
        <v>44575</v>
      </c>
      <c r="E57" s="46" t="s">
        <v>72</v>
      </c>
      <c r="F57" s="47"/>
      <c r="G57" s="48"/>
      <c r="H57" s="46" t="s">
        <v>72</v>
      </c>
      <c r="I57" s="47"/>
      <c r="J57" s="48"/>
      <c r="K57" s="46" t="s">
        <v>72</v>
      </c>
      <c r="L57" s="47"/>
      <c r="M57" s="48"/>
      <c r="N57" s="46" t="s">
        <v>72</v>
      </c>
      <c r="O57" s="47"/>
      <c r="P57" s="48"/>
      <c r="Q57" s="46" t="s">
        <v>80</v>
      </c>
      <c r="R57" s="47"/>
      <c r="S57" s="48"/>
    </row>
    <row r="58" customFormat="false" ht="15" hidden="false" customHeight="true" outlineLevel="0" collapsed="false">
      <c r="A58" s="31"/>
      <c r="B58" s="57"/>
      <c r="C58" s="58"/>
      <c r="D58" s="50"/>
      <c r="E58" s="54"/>
      <c r="F58" s="55"/>
      <c r="G58" s="56"/>
      <c r="H58" s="54"/>
      <c r="I58" s="55"/>
      <c r="J58" s="56"/>
      <c r="K58" s="54"/>
      <c r="L58" s="55"/>
      <c r="M58" s="56"/>
      <c r="N58" s="54"/>
      <c r="O58" s="55"/>
      <c r="P58" s="56"/>
      <c r="Q58" s="54"/>
      <c r="R58" s="55"/>
      <c r="S58" s="56"/>
    </row>
    <row r="59" customFormat="false" ht="15" hidden="false" customHeight="true" outlineLevel="0" collapsed="false">
      <c r="A59" s="31" t="n">
        <v>18</v>
      </c>
      <c r="B59" s="57" t="s">
        <v>110</v>
      </c>
      <c r="C59" s="33" t="s">
        <v>83</v>
      </c>
      <c r="D59" s="34" t="n">
        <v>44470</v>
      </c>
      <c r="E59" s="38" t="s">
        <v>72</v>
      </c>
      <c r="F59" s="39"/>
      <c r="G59" s="40"/>
      <c r="H59" s="38" t="s">
        <v>72</v>
      </c>
      <c r="I59" s="39"/>
      <c r="J59" s="40"/>
      <c r="K59" s="38" t="s">
        <v>72</v>
      </c>
      <c r="L59" s="39"/>
      <c r="M59" s="40"/>
      <c r="N59" s="38" t="s">
        <v>72</v>
      </c>
      <c r="O59" s="39"/>
      <c r="P59" s="40"/>
      <c r="Q59" s="38" t="s">
        <v>72</v>
      </c>
      <c r="R59" s="39"/>
      <c r="S59" s="40"/>
    </row>
    <row r="60" customFormat="false" ht="15" hidden="false" customHeight="true" outlineLevel="0" collapsed="false">
      <c r="A60" s="31"/>
      <c r="B60" s="57"/>
      <c r="C60" s="41" t="s">
        <v>84</v>
      </c>
      <c r="D60" s="42" t="n">
        <v>44575</v>
      </c>
      <c r="E60" s="46" t="s">
        <v>73</v>
      </c>
      <c r="F60" s="47"/>
      <c r="G60" s="48"/>
      <c r="H60" s="46" t="s">
        <v>72</v>
      </c>
      <c r="I60" s="47"/>
      <c r="J60" s="48"/>
      <c r="K60" s="46" t="s">
        <v>72</v>
      </c>
      <c r="L60" s="47"/>
      <c r="M60" s="48"/>
      <c r="N60" s="46" t="s">
        <v>72</v>
      </c>
      <c r="O60" s="47"/>
      <c r="P60" s="48"/>
      <c r="Q60" s="46" t="s">
        <v>73</v>
      </c>
      <c r="R60" s="47"/>
      <c r="S60" s="48"/>
    </row>
    <row r="61" customFormat="false" ht="15" hidden="false" customHeight="true" outlineLevel="0" collapsed="false">
      <c r="A61" s="31"/>
      <c r="B61" s="57"/>
      <c r="C61" s="49"/>
      <c r="D61" s="50"/>
      <c r="E61" s="54"/>
      <c r="F61" s="55"/>
      <c r="G61" s="56"/>
      <c r="H61" s="54"/>
      <c r="I61" s="55"/>
      <c r="J61" s="56"/>
      <c r="K61" s="54"/>
      <c r="L61" s="55"/>
      <c r="M61" s="56"/>
      <c r="N61" s="54"/>
      <c r="O61" s="55"/>
      <c r="P61" s="56"/>
      <c r="Q61" s="54"/>
      <c r="R61" s="55"/>
      <c r="S61" s="56"/>
    </row>
    <row r="62" customFormat="false" ht="15" hidden="false" customHeight="true" outlineLevel="0" collapsed="false">
      <c r="A62" s="31" t="n">
        <v>19</v>
      </c>
      <c r="B62" s="57" t="s">
        <v>111</v>
      </c>
      <c r="C62" s="33" t="s">
        <v>81</v>
      </c>
      <c r="D62" s="34" t="n">
        <v>44470</v>
      </c>
      <c r="E62" s="38" t="s">
        <v>72</v>
      </c>
      <c r="F62" s="39"/>
      <c r="G62" s="40"/>
      <c r="H62" s="38" t="s">
        <v>72</v>
      </c>
      <c r="I62" s="39"/>
      <c r="J62" s="40"/>
      <c r="K62" s="38" t="s">
        <v>72</v>
      </c>
      <c r="L62" s="39"/>
      <c r="M62" s="40"/>
      <c r="N62" s="38" t="s">
        <v>72</v>
      </c>
      <c r="O62" s="39"/>
      <c r="P62" s="40"/>
      <c r="Q62" s="38" t="s">
        <v>72</v>
      </c>
      <c r="R62" s="39"/>
      <c r="S62" s="40"/>
    </row>
    <row r="63" customFormat="false" ht="15" hidden="false" customHeight="true" outlineLevel="0" collapsed="false">
      <c r="A63" s="31"/>
      <c r="B63" s="57"/>
      <c r="C63" s="41" t="s">
        <v>93</v>
      </c>
      <c r="D63" s="42" t="n">
        <v>44575</v>
      </c>
      <c r="E63" s="46" t="s">
        <v>73</v>
      </c>
      <c r="F63" s="47"/>
      <c r="G63" s="48"/>
      <c r="H63" s="46" t="s">
        <v>72</v>
      </c>
      <c r="I63" s="47"/>
      <c r="J63" s="48"/>
      <c r="K63" s="46" t="s">
        <v>72</v>
      </c>
      <c r="L63" s="47"/>
      <c r="M63" s="48"/>
      <c r="N63" s="46" t="s">
        <v>72</v>
      </c>
      <c r="O63" s="47"/>
      <c r="P63" s="48"/>
      <c r="Q63" s="46" t="s">
        <v>73</v>
      </c>
      <c r="R63" s="47"/>
      <c r="S63" s="48"/>
    </row>
    <row r="64" customFormat="false" ht="15" hidden="false" customHeight="true" outlineLevel="0" collapsed="false">
      <c r="A64" s="31"/>
      <c r="B64" s="57"/>
      <c r="C64" s="58"/>
      <c r="D64" s="50"/>
      <c r="E64" s="54"/>
      <c r="F64" s="55"/>
      <c r="G64" s="56"/>
      <c r="H64" s="54"/>
      <c r="I64" s="55"/>
      <c r="J64" s="56"/>
      <c r="K64" s="54"/>
      <c r="L64" s="55"/>
      <c r="M64" s="56"/>
      <c r="N64" s="54"/>
      <c r="O64" s="55"/>
      <c r="P64" s="56"/>
      <c r="Q64" s="54"/>
      <c r="R64" s="55"/>
      <c r="S64" s="56"/>
    </row>
    <row r="65" customFormat="false" ht="15" hidden="false" customHeight="true" outlineLevel="0" collapsed="false">
      <c r="A65" s="31" t="n">
        <v>20</v>
      </c>
      <c r="B65" s="57" t="s">
        <v>112</v>
      </c>
      <c r="C65" s="33" t="s">
        <v>101</v>
      </c>
      <c r="D65" s="34" t="n">
        <v>44470</v>
      </c>
      <c r="E65" s="38" t="s">
        <v>72</v>
      </c>
      <c r="F65" s="39"/>
      <c r="G65" s="40"/>
      <c r="H65" s="38" t="s">
        <v>80</v>
      </c>
      <c r="I65" s="39"/>
      <c r="J65" s="40"/>
      <c r="K65" s="38" t="s">
        <v>72</v>
      </c>
      <c r="L65" s="39"/>
      <c r="M65" s="40"/>
      <c r="N65" s="38" t="s">
        <v>72</v>
      </c>
      <c r="O65" s="39"/>
      <c r="P65" s="40"/>
      <c r="Q65" s="38" t="s">
        <v>80</v>
      </c>
      <c r="R65" s="39"/>
      <c r="S65" s="40"/>
    </row>
    <row r="66" customFormat="false" ht="15" hidden="false" customHeight="true" outlineLevel="0" collapsed="false">
      <c r="A66" s="31"/>
      <c r="B66" s="57"/>
      <c r="C66" s="41" t="s">
        <v>83</v>
      </c>
      <c r="D66" s="42" t="n">
        <v>44575</v>
      </c>
      <c r="E66" s="46" t="s">
        <v>72</v>
      </c>
      <c r="F66" s="47"/>
      <c r="G66" s="48"/>
      <c r="H66" s="46" t="s">
        <v>80</v>
      </c>
      <c r="I66" s="47"/>
      <c r="J66" s="48"/>
      <c r="K66" s="46" t="s">
        <v>72</v>
      </c>
      <c r="L66" s="47"/>
      <c r="M66" s="48"/>
      <c r="N66" s="46" t="s">
        <v>72</v>
      </c>
      <c r="O66" s="47"/>
      <c r="P66" s="48"/>
      <c r="Q66" s="46" t="s">
        <v>80</v>
      </c>
      <c r="R66" s="47"/>
      <c r="S66" s="48"/>
    </row>
    <row r="67" customFormat="false" ht="15" hidden="false" customHeight="true" outlineLevel="0" collapsed="false">
      <c r="A67" s="31"/>
      <c r="B67" s="57"/>
      <c r="C67" s="58"/>
      <c r="D67" s="50"/>
      <c r="E67" s="54"/>
      <c r="F67" s="55"/>
      <c r="G67" s="56"/>
      <c r="H67" s="54"/>
      <c r="I67" s="55"/>
      <c r="J67" s="56"/>
      <c r="K67" s="54"/>
      <c r="L67" s="55"/>
      <c r="M67" s="56"/>
      <c r="N67" s="54"/>
      <c r="O67" s="55"/>
      <c r="P67" s="56"/>
      <c r="Q67" s="54"/>
      <c r="R67" s="55"/>
      <c r="S67" s="56"/>
    </row>
    <row r="68" customFormat="false" ht="15" hidden="false" customHeight="true" outlineLevel="0" collapsed="false">
      <c r="A68" s="31"/>
      <c r="B68" s="57"/>
      <c r="C68" s="33"/>
      <c r="D68" s="34"/>
      <c r="E68" s="38"/>
      <c r="F68" s="39"/>
      <c r="G68" s="40"/>
      <c r="H68" s="38"/>
      <c r="I68" s="39"/>
      <c r="J68" s="40"/>
      <c r="K68" s="38"/>
      <c r="L68" s="39"/>
      <c r="M68" s="40"/>
      <c r="N68" s="38"/>
      <c r="O68" s="39"/>
      <c r="P68" s="40"/>
      <c r="Q68" s="38"/>
      <c r="R68" s="39"/>
      <c r="S68" s="40"/>
    </row>
    <row r="69" customFormat="false" ht="15" hidden="false" customHeight="true" outlineLevel="0" collapsed="false">
      <c r="A69" s="31"/>
      <c r="B69" s="57"/>
      <c r="C69" s="41"/>
      <c r="D69" s="42"/>
      <c r="E69" s="46"/>
      <c r="F69" s="47"/>
      <c r="G69" s="48"/>
      <c r="H69" s="46"/>
      <c r="I69" s="47"/>
      <c r="J69" s="48"/>
      <c r="K69" s="46"/>
      <c r="L69" s="47"/>
      <c r="M69" s="48"/>
      <c r="N69" s="46"/>
      <c r="O69" s="47"/>
      <c r="P69" s="48"/>
      <c r="Q69" s="46"/>
      <c r="R69" s="47"/>
      <c r="S69" s="48"/>
    </row>
    <row r="70" customFormat="false" ht="15" hidden="false" customHeight="true" outlineLevel="0" collapsed="false">
      <c r="A70" s="31"/>
      <c r="B70" s="57"/>
      <c r="C70" s="58"/>
      <c r="D70" s="50"/>
      <c r="E70" s="54"/>
      <c r="F70" s="55"/>
      <c r="G70" s="56"/>
      <c r="H70" s="54"/>
      <c r="I70" s="55"/>
      <c r="J70" s="56"/>
      <c r="K70" s="54"/>
      <c r="L70" s="55"/>
      <c r="M70" s="56"/>
      <c r="N70" s="54"/>
      <c r="O70" s="55"/>
      <c r="P70" s="56"/>
      <c r="Q70" s="54"/>
      <c r="R70" s="55"/>
      <c r="S70" s="56"/>
    </row>
    <row r="71" customFormat="false" ht="15" hidden="false" customHeight="true" outlineLevel="0" collapsed="false">
      <c r="A71" s="31"/>
      <c r="B71" s="57"/>
      <c r="C71" s="33"/>
      <c r="D71" s="34"/>
      <c r="E71" s="38"/>
      <c r="F71" s="39"/>
      <c r="G71" s="40"/>
      <c r="H71" s="38"/>
      <c r="I71" s="39"/>
      <c r="J71" s="40"/>
      <c r="K71" s="38"/>
      <c r="L71" s="39"/>
      <c r="M71" s="40"/>
      <c r="N71" s="38"/>
      <c r="O71" s="39"/>
      <c r="P71" s="40"/>
      <c r="Q71" s="38"/>
      <c r="R71" s="39"/>
      <c r="S71" s="40"/>
    </row>
    <row r="72" customFormat="false" ht="15" hidden="false" customHeight="true" outlineLevel="0" collapsed="false">
      <c r="A72" s="31"/>
      <c r="B72" s="57"/>
      <c r="C72" s="41"/>
      <c r="D72" s="42"/>
      <c r="E72" s="46"/>
      <c r="F72" s="47"/>
      <c r="G72" s="48"/>
      <c r="H72" s="46"/>
      <c r="I72" s="47"/>
      <c r="J72" s="48"/>
      <c r="K72" s="46"/>
      <c r="L72" s="47"/>
      <c r="M72" s="48"/>
      <c r="N72" s="46"/>
      <c r="O72" s="47"/>
      <c r="P72" s="48"/>
      <c r="Q72" s="46"/>
      <c r="R72" s="47"/>
      <c r="S72" s="48"/>
    </row>
    <row r="73" customFormat="false" ht="15" hidden="false" customHeight="true" outlineLevel="0" collapsed="false">
      <c r="A73" s="31"/>
      <c r="B73" s="57"/>
      <c r="C73" s="58"/>
      <c r="D73" s="50"/>
      <c r="E73" s="54"/>
      <c r="F73" s="55"/>
      <c r="G73" s="56"/>
      <c r="H73" s="54"/>
      <c r="I73" s="55"/>
      <c r="J73" s="56"/>
      <c r="K73" s="54"/>
      <c r="L73" s="55"/>
      <c r="M73" s="56"/>
      <c r="N73" s="54"/>
      <c r="O73" s="55"/>
      <c r="P73" s="56"/>
      <c r="Q73" s="54"/>
      <c r="R73" s="55"/>
      <c r="S73" s="56"/>
    </row>
    <row r="74" customFormat="false" ht="15" hidden="false" customHeight="true" outlineLevel="0" collapsed="false">
      <c r="A74" s="31"/>
      <c r="B74" s="57"/>
      <c r="C74" s="33"/>
      <c r="D74" s="34"/>
      <c r="E74" s="38"/>
      <c r="F74" s="39"/>
      <c r="G74" s="40"/>
      <c r="H74" s="38"/>
      <c r="I74" s="39"/>
      <c r="J74" s="40"/>
      <c r="K74" s="38"/>
      <c r="L74" s="39"/>
      <c r="M74" s="40"/>
      <c r="N74" s="38"/>
      <c r="O74" s="39"/>
      <c r="P74" s="40"/>
      <c r="Q74" s="38"/>
      <c r="R74" s="39"/>
      <c r="S74" s="40"/>
    </row>
    <row r="75" customFormat="false" ht="15" hidden="false" customHeight="true" outlineLevel="0" collapsed="false">
      <c r="A75" s="31"/>
      <c r="B75" s="57"/>
      <c r="C75" s="41"/>
      <c r="D75" s="42"/>
      <c r="E75" s="46"/>
      <c r="F75" s="47"/>
      <c r="G75" s="48"/>
      <c r="H75" s="46"/>
      <c r="I75" s="47"/>
      <c r="J75" s="48"/>
      <c r="K75" s="46"/>
      <c r="L75" s="47"/>
      <c r="M75" s="48"/>
      <c r="N75" s="46"/>
      <c r="O75" s="47"/>
      <c r="P75" s="48"/>
      <c r="Q75" s="46"/>
      <c r="R75" s="47"/>
      <c r="S75" s="48"/>
    </row>
    <row r="76" customFormat="false" ht="15" hidden="false" customHeight="true" outlineLevel="0" collapsed="false">
      <c r="A76" s="31"/>
      <c r="B76" s="57"/>
      <c r="C76" s="49"/>
      <c r="D76" s="50"/>
      <c r="E76" s="54"/>
      <c r="F76" s="55"/>
      <c r="G76" s="56"/>
      <c r="H76" s="54"/>
      <c r="I76" s="55"/>
      <c r="J76" s="56"/>
      <c r="K76" s="54"/>
      <c r="L76" s="55"/>
      <c r="M76" s="56"/>
      <c r="N76" s="54"/>
      <c r="O76" s="55"/>
      <c r="P76" s="56"/>
      <c r="Q76" s="54"/>
      <c r="R76" s="55"/>
      <c r="S76" s="56"/>
    </row>
    <row r="77" customFormat="false" ht="15" hidden="false" customHeight="true" outlineLevel="0" collapsed="false">
      <c r="A77" s="31"/>
      <c r="B77" s="57"/>
      <c r="C77" s="33"/>
      <c r="D77" s="34"/>
      <c r="E77" s="38"/>
      <c r="F77" s="39"/>
      <c r="G77" s="40"/>
      <c r="H77" s="38"/>
      <c r="I77" s="39"/>
      <c r="J77" s="40"/>
      <c r="K77" s="38"/>
      <c r="L77" s="39"/>
      <c r="M77" s="40"/>
      <c r="N77" s="38"/>
      <c r="O77" s="39"/>
      <c r="P77" s="40"/>
      <c r="Q77" s="38"/>
      <c r="R77" s="39"/>
      <c r="S77" s="40"/>
    </row>
    <row r="78" customFormat="false" ht="15" hidden="false" customHeight="true" outlineLevel="0" collapsed="false">
      <c r="A78" s="31"/>
      <c r="B78" s="57"/>
      <c r="C78" s="41"/>
      <c r="D78" s="42"/>
      <c r="E78" s="46"/>
      <c r="F78" s="47"/>
      <c r="G78" s="48"/>
      <c r="H78" s="46"/>
      <c r="I78" s="47"/>
      <c r="J78" s="48"/>
      <c r="K78" s="46"/>
      <c r="L78" s="47"/>
      <c r="M78" s="48"/>
      <c r="N78" s="46"/>
      <c r="O78" s="47"/>
      <c r="P78" s="48"/>
      <c r="Q78" s="46"/>
      <c r="R78" s="47"/>
      <c r="S78" s="48"/>
    </row>
    <row r="79" customFormat="false" ht="15" hidden="false" customHeight="true" outlineLevel="0" collapsed="false">
      <c r="A79" s="31"/>
      <c r="B79" s="57"/>
      <c r="C79" s="58"/>
      <c r="D79" s="50"/>
      <c r="E79" s="54"/>
      <c r="F79" s="55"/>
      <c r="G79" s="56"/>
      <c r="H79" s="54"/>
      <c r="I79" s="55"/>
      <c r="J79" s="56"/>
      <c r="K79" s="54"/>
      <c r="L79" s="55"/>
      <c r="M79" s="56"/>
      <c r="N79" s="54"/>
      <c r="O79" s="55"/>
      <c r="P79" s="56"/>
      <c r="Q79" s="54"/>
      <c r="R79" s="55"/>
      <c r="S79" s="56"/>
    </row>
    <row r="80" customFormat="false" ht="15" hidden="false" customHeight="true" outlineLevel="0" collapsed="false">
      <c r="A80" s="31"/>
      <c r="B80" s="57"/>
      <c r="C80" s="33"/>
      <c r="D80" s="34"/>
      <c r="E80" s="38"/>
      <c r="F80" s="39"/>
      <c r="G80" s="40"/>
      <c r="H80" s="38"/>
      <c r="I80" s="39"/>
      <c r="J80" s="40"/>
      <c r="K80" s="38"/>
      <c r="L80" s="39"/>
      <c r="M80" s="40"/>
      <c r="N80" s="38"/>
      <c r="O80" s="39"/>
      <c r="P80" s="40"/>
      <c r="Q80" s="38"/>
      <c r="R80" s="39"/>
      <c r="S80" s="40"/>
    </row>
    <row r="81" customFormat="false" ht="15" hidden="false" customHeight="true" outlineLevel="0" collapsed="false">
      <c r="A81" s="31"/>
      <c r="B81" s="57"/>
      <c r="C81" s="41"/>
      <c r="D81" s="42"/>
      <c r="E81" s="46"/>
      <c r="F81" s="47"/>
      <c r="G81" s="48"/>
      <c r="H81" s="46"/>
      <c r="I81" s="47"/>
      <c r="J81" s="48"/>
      <c r="K81" s="46"/>
      <c r="L81" s="47"/>
      <c r="M81" s="48"/>
      <c r="N81" s="46"/>
      <c r="O81" s="47"/>
      <c r="P81" s="48"/>
      <c r="Q81" s="46"/>
      <c r="R81" s="47"/>
      <c r="S81" s="48"/>
    </row>
    <row r="82" customFormat="false" ht="15" hidden="false" customHeight="true" outlineLevel="0" collapsed="false">
      <c r="A82" s="31"/>
      <c r="B82" s="57"/>
      <c r="C82" s="58"/>
      <c r="D82" s="50"/>
      <c r="E82" s="54"/>
      <c r="F82" s="55"/>
      <c r="G82" s="56"/>
      <c r="H82" s="54"/>
      <c r="I82" s="55"/>
      <c r="J82" s="56"/>
      <c r="K82" s="54"/>
      <c r="L82" s="55"/>
      <c r="M82" s="56"/>
      <c r="N82" s="54"/>
      <c r="O82" s="55"/>
      <c r="P82" s="56"/>
      <c r="Q82" s="54"/>
      <c r="R82" s="55"/>
      <c r="S82" s="56"/>
    </row>
    <row r="83" customFormat="false" ht="15" hidden="false" customHeight="true" outlineLevel="0" collapsed="false">
      <c r="A83" s="31"/>
      <c r="B83" s="57"/>
      <c r="C83" s="33"/>
      <c r="D83" s="34"/>
      <c r="E83" s="38"/>
      <c r="F83" s="39"/>
      <c r="G83" s="40"/>
      <c r="H83" s="38"/>
      <c r="I83" s="39"/>
      <c r="J83" s="40"/>
      <c r="K83" s="38"/>
      <c r="L83" s="39"/>
      <c r="M83" s="40"/>
      <c r="N83" s="38"/>
      <c r="O83" s="39"/>
      <c r="P83" s="40"/>
      <c r="Q83" s="38"/>
      <c r="R83" s="39"/>
      <c r="S83" s="40"/>
    </row>
    <row r="84" customFormat="false" ht="15" hidden="false" customHeight="true" outlineLevel="0" collapsed="false">
      <c r="A84" s="31"/>
      <c r="B84" s="57"/>
      <c r="C84" s="41"/>
      <c r="D84" s="42"/>
      <c r="E84" s="46"/>
      <c r="F84" s="47"/>
      <c r="G84" s="48"/>
      <c r="H84" s="46"/>
      <c r="I84" s="47"/>
      <c r="J84" s="48"/>
      <c r="K84" s="46"/>
      <c r="L84" s="47"/>
      <c r="M84" s="48"/>
      <c r="N84" s="46"/>
      <c r="O84" s="47"/>
      <c r="P84" s="48"/>
      <c r="Q84" s="46"/>
      <c r="R84" s="47"/>
      <c r="S84" s="48"/>
    </row>
    <row r="85" customFormat="false" ht="15" hidden="false" customHeight="true" outlineLevel="0" collapsed="false">
      <c r="A85" s="31"/>
      <c r="B85" s="57"/>
      <c r="C85" s="58"/>
      <c r="D85" s="50"/>
      <c r="E85" s="54"/>
      <c r="F85" s="55"/>
      <c r="G85" s="56"/>
      <c r="H85" s="54"/>
      <c r="I85" s="55"/>
      <c r="J85" s="56"/>
      <c r="K85" s="54"/>
      <c r="L85" s="55"/>
      <c r="M85" s="56"/>
      <c r="N85" s="54"/>
      <c r="O85" s="55"/>
      <c r="P85" s="56"/>
      <c r="Q85" s="54"/>
      <c r="R85" s="55"/>
      <c r="S85" s="56"/>
    </row>
    <row r="86" customFormat="false" ht="15" hidden="false" customHeight="true" outlineLevel="0" collapsed="false">
      <c r="A86" s="31"/>
      <c r="B86" s="57"/>
      <c r="C86" s="33"/>
      <c r="D86" s="34"/>
      <c r="E86" s="38"/>
      <c r="F86" s="39"/>
      <c r="G86" s="40"/>
      <c r="H86" s="38"/>
      <c r="I86" s="39"/>
      <c r="J86" s="40"/>
      <c r="K86" s="38"/>
      <c r="L86" s="39"/>
      <c r="M86" s="40"/>
      <c r="N86" s="38"/>
      <c r="O86" s="39"/>
      <c r="P86" s="40"/>
      <c r="Q86" s="38"/>
      <c r="R86" s="39"/>
      <c r="S86" s="40"/>
    </row>
    <row r="87" customFormat="false" ht="15" hidden="false" customHeight="true" outlineLevel="0" collapsed="false">
      <c r="A87" s="31"/>
      <c r="B87" s="57"/>
      <c r="C87" s="41"/>
      <c r="D87" s="42"/>
      <c r="E87" s="46"/>
      <c r="F87" s="47"/>
      <c r="G87" s="48"/>
      <c r="H87" s="46"/>
      <c r="I87" s="47"/>
      <c r="J87" s="48"/>
      <c r="K87" s="46"/>
      <c r="L87" s="47"/>
      <c r="M87" s="48"/>
      <c r="N87" s="46"/>
      <c r="O87" s="47"/>
      <c r="P87" s="48"/>
      <c r="Q87" s="46"/>
      <c r="R87" s="47"/>
      <c r="S87" s="48"/>
    </row>
    <row r="88" customFormat="false" ht="15" hidden="false" customHeight="true" outlineLevel="0" collapsed="false">
      <c r="A88" s="31"/>
      <c r="B88" s="57"/>
      <c r="C88" s="49"/>
      <c r="D88" s="50"/>
      <c r="E88" s="54"/>
      <c r="F88" s="55"/>
      <c r="G88" s="56"/>
      <c r="H88" s="54"/>
      <c r="I88" s="55"/>
      <c r="J88" s="56"/>
      <c r="K88" s="54"/>
      <c r="L88" s="55"/>
      <c r="M88" s="56"/>
      <c r="N88" s="54"/>
      <c r="O88" s="55"/>
      <c r="P88" s="56"/>
      <c r="Q88" s="54"/>
      <c r="R88" s="55"/>
      <c r="S88" s="56"/>
    </row>
    <row r="89" customFormat="false" ht="15" hidden="false" customHeight="true" outlineLevel="0" collapsed="false">
      <c r="A89" s="31"/>
      <c r="B89" s="60"/>
      <c r="C89" s="33"/>
      <c r="D89" s="34"/>
      <c r="E89" s="38"/>
      <c r="F89" s="39"/>
      <c r="G89" s="40"/>
      <c r="H89" s="38"/>
      <c r="I89" s="39"/>
      <c r="J89" s="40"/>
      <c r="K89" s="38"/>
      <c r="L89" s="39"/>
      <c r="M89" s="40"/>
      <c r="N89" s="38"/>
      <c r="O89" s="39"/>
      <c r="P89" s="40"/>
      <c r="Q89" s="38"/>
      <c r="R89" s="39"/>
      <c r="S89" s="40"/>
    </row>
    <row r="90" customFormat="false" ht="15" hidden="false" customHeight="true" outlineLevel="0" collapsed="false">
      <c r="A90" s="31"/>
      <c r="B90" s="60"/>
      <c r="C90" s="41"/>
      <c r="D90" s="42"/>
      <c r="E90" s="46"/>
      <c r="F90" s="47"/>
      <c r="G90" s="48"/>
      <c r="H90" s="46"/>
      <c r="I90" s="47"/>
      <c r="J90" s="48"/>
      <c r="K90" s="46"/>
      <c r="L90" s="47"/>
      <c r="M90" s="48"/>
      <c r="N90" s="46"/>
      <c r="O90" s="47"/>
      <c r="P90" s="48"/>
      <c r="Q90" s="46"/>
      <c r="R90" s="47"/>
      <c r="S90" s="48"/>
    </row>
    <row r="91" customFormat="false" ht="15" hidden="false" customHeight="true" outlineLevel="0" collapsed="false">
      <c r="A91" s="31"/>
      <c r="B91" s="60"/>
      <c r="C91" s="58"/>
      <c r="D91" s="50"/>
      <c r="E91" s="54"/>
      <c r="F91" s="55"/>
      <c r="G91" s="56"/>
      <c r="H91" s="54"/>
      <c r="I91" s="55"/>
      <c r="J91" s="56"/>
      <c r="K91" s="54"/>
      <c r="L91" s="55"/>
      <c r="M91" s="56"/>
      <c r="N91" s="54"/>
      <c r="O91" s="55"/>
      <c r="P91" s="56"/>
      <c r="Q91" s="54"/>
      <c r="R91" s="55"/>
      <c r="S91" s="56"/>
    </row>
    <row r="92" customFormat="false" ht="15" hidden="false" customHeight="true" outlineLevel="0" collapsed="false">
      <c r="A92" s="61"/>
      <c r="B92" s="62"/>
      <c r="C92" s="63"/>
      <c r="D92" s="34"/>
      <c r="E92" s="64"/>
      <c r="F92" s="65"/>
      <c r="G92" s="40"/>
      <c r="H92" s="38"/>
      <c r="I92" s="39"/>
      <c r="J92" s="40"/>
      <c r="K92" s="38"/>
      <c r="L92" s="39"/>
      <c r="M92" s="40"/>
      <c r="N92" s="38"/>
      <c r="O92" s="39"/>
      <c r="P92" s="40"/>
      <c r="Q92" s="38"/>
      <c r="R92" s="39"/>
      <c r="S92" s="40"/>
    </row>
    <row r="93" customFormat="false" ht="15.75" hidden="false" customHeight="true" outlineLevel="0" collapsed="false">
      <c r="A93" s="61"/>
      <c r="B93" s="62"/>
      <c r="C93" s="66"/>
      <c r="D93" s="42"/>
      <c r="E93" s="43"/>
      <c r="F93" s="44"/>
      <c r="G93" s="48"/>
      <c r="H93" s="46"/>
      <c r="I93" s="47"/>
      <c r="J93" s="48"/>
      <c r="K93" s="46"/>
      <c r="L93" s="47"/>
      <c r="M93" s="48"/>
      <c r="N93" s="46"/>
      <c r="O93" s="47"/>
      <c r="P93" s="48"/>
      <c r="Q93" s="46"/>
      <c r="R93" s="47"/>
      <c r="S93" s="48"/>
    </row>
    <row r="94" customFormat="false" ht="15.75" hidden="false" customHeight="true" outlineLevel="0" collapsed="false">
      <c r="A94" s="61"/>
      <c r="B94" s="62"/>
      <c r="C94" s="67"/>
      <c r="D94" s="50"/>
      <c r="E94" s="68"/>
      <c r="F94" s="69"/>
      <c r="G94" s="70"/>
      <c r="H94" s="71"/>
      <c r="I94" s="72"/>
      <c r="J94" s="73"/>
      <c r="K94" s="74"/>
      <c r="L94" s="75"/>
      <c r="M94" s="73"/>
      <c r="N94" s="74"/>
      <c r="O94" s="75"/>
      <c r="P94" s="73"/>
      <c r="Q94" s="74"/>
      <c r="R94" s="75"/>
      <c r="S94" s="73"/>
    </row>
    <row r="95" customFormat="false" ht="19.5" hidden="false" customHeight="true" outlineLevel="0" collapsed="false">
      <c r="A95" s="76"/>
      <c r="B95" s="62"/>
      <c r="C95" s="63"/>
      <c r="D95" s="34"/>
      <c r="E95" s="64"/>
      <c r="F95" s="77"/>
      <c r="G95" s="77"/>
      <c r="H95" s="78"/>
      <c r="I95" s="78"/>
      <c r="J95" s="78"/>
      <c r="K95" s="78"/>
      <c r="L95" s="78"/>
      <c r="M95" s="78"/>
      <c r="N95" s="78"/>
      <c r="O95" s="78"/>
      <c r="P95" s="78"/>
      <c r="Q95" s="78"/>
      <c r="R95" s="78"/>
      <c r="S95" s="78"/>
    </row>
    <row r="96" customFormat="false" ht="15.75" hidden="false" customHeight="true" outlineLevel="0" collapsed="false">
      <c r="A96" s="76"/>
      <c r="B96" s="62"/>
      <c r="C96" s="79"/>
      <c r="D96" s="42"/>
      <c r="E96" s="64"/>
      <c r="F96" s="77"/>
      <c r="G96" s="77"/>
      <c r="H96" s="78"/>
      <c r="I96" s="78"/>
      <c r="J96" s="78"/>
      <c r="K96" s="78"/>
      <c r="L96" s="78"/>
      <c r="M96" s="78"/>
      <c r="N96" s="78"/>
      <c r="O96" s="78"/>
      <c r="P96" s="78"/>
      <c r="Q96" s="78"/>
      <c r="R96" s="78"/>
      <c r="S96" s="78"/>
    </row>
    <row r="97" customFormat="false" ht="15.75" hidden="false" customHeight="true" outlineLevel="0" collapsed="false">
      <c r="A97" s="76"/>
      <c r="B97" s="62"/>
      <c r="C97" s="80"/>
      <c r="D97" s="50"/>
      <c r="E97" s="64"/>
      <c r="F97" s="77"/>
      <c r="G97" s="77"/>
      <c r="H97" s="78"/>
      <c r="I97" s="78"/>
      <c r="J97" s="78"/>
      <c r="K97" s="78"/>
      <c r="L97" s="78"/>
      <c r="M97" s="78"/>
      <c r="N97" s="78"/>
      <c r="O97" s="78"/>
      <c r="P97" s="78"/>
      <c r="Q97" s="78"/>
      <c r="R97" s="78"/>
      <c r="S97" s="78"/>
    </row>
    <row r="98" customFormat="false" ht="18.75" hidden="false" customHeight="true" outlineLevel="0" collapsed="false">
      <c r="A98" s="76"/>
      <c r="B98" s="62"/>
      <c r="C98" s="81"/>
      <c r="D98" s="34"/>
      <c r="E98" s="64"/>
      <c r="F98" s="77"/>
      <c r="G98" s="77"/>
      <c r="H98" s="78"/>
      <c r="I98" s="78"/>
      <c r="J98" s="78"/>
      <c r="K98" s="78"/>
      <c r="L98" s="78"/>
      <c r="M98" s="78"/>
      <c r="N98" s="78"/>
      <c r="O98" s="78"/>
      <c r="P98" s="78"/>
      <c r="Q98" s="78"/>
      <c r="R98" s="78"/>
      <c r="S98" s="78"/>
    </row>
    <row r="99" customFormat="false" ht="15" hidden="false" customHeight="true" outlineLevel="0" collapsed="false">
      <c r="A99" s="76"/>
      <c r="B99" s="62"/>
      <c r="C99" s="82"/>
      <c r="D99" s="42"/>
      <c r="E99" s="64"/>
      <c r="F99" s="77"/>
      <c r="G99" s="77"/>
      <c r="H99" s="78"/>
      <c r="I99" s="78"/>
      <c r="J99" s="78"/>
      <c r="K99" s="78"/>
      <c r="L99" s="78"/>
      <c r="M99" s="78"/>
      <c r="N99" s="78"/>
      <c r="O99" s="78"/>
      <c r="P99" s="78"/>
      <c r="Q99" s="78"/>
      <c r="R99" s="78"/>
      <c r="S99" s="78"/>
    </row>
    <row r="100" customFormat="false" ht="15.75" hidden="false" customHeight="true" outlineLevel="0" collapsed="false">
      <c r="A100" s="76"/>
      <c r="B100" s="62"/>
      <c r="C100" s="58"/>
      <c r="D100" s="83"/>
      <c r="E100" s="64"/>
      <c r="F100" s="77"/>
      <c r="G100" s="77"/>
      <c r="H100" s="78"/>
      <c r="I100" s="78"/>
      <c r="J100" s="78"/>
      <c r="K100" s="78"/>
      <c r="L100" s="78"/>
      <c r="M100" s="78"/>
      <c r="N100" s="78"/>
      <c r="O100" s="78"/>
      <c r="P100" s="78"/>
      <c r="Q100" s="78"/>
      <c r="R100" s="78"/>
      <c r="S100" s="78"/>
    </row>
    <row r="101" customFormat="false" ht="15.75" hidden="false" customHeight="true" outlineLevel="0" collapsed="false">
      <c r="A101" s="76"/>
      <c r="B101" s="62"/>
      <c r="C101" s="33"/>
      <c r="D101" s="34"/>
      <c r="E101" s="84"/>
      <c r="F101" s="77"/>
      <c r="G101" s="77"/>
      <c r="H101" s="78"/>
      <c r="I101" s="78"/>
      <c r="J101" s="78"/>
      <c r="K101" s="78"/>
      <c r="L101" s="78"/>
      <c r="M101" s="78"/>
      <c r="N101" s="78"/>
      <c r="O101" s="78"/>
      <c r="P101" s="78"/>
      <c r="Q101" s="78"/>
      <c r="R101" s="78"/>
      <c r="S101" s="78"/>
    </row>
    <row r="102" customFormat="false" ht="15.75" hidden="false" customHeight="true" outlineLevel="0" collapsed="false">
      <c r="A102" s="76"/>
      <c r="B102" s="62"/>
      <c r="C102" s="85"/>
      <c r="D102" s="42"/>
      <c r="E102" s="84"/>
      <c r="F102" s="77"/>
      <c r="G102" s="77"/>
      <c r="H102" s="78"/>
      <c r="I102" s="78"/>
      <c r="J102" s="78"/>
      <c r="K102" s="78"/>
      <c r="L102" s="78"/>
      <c r="M102" s="78"/>
      <c r="N102" s="78"/>
      <c r="O102" s="78"/>
      <c r="P102" s="78"/>
      <c r="Q102" s="78"/>
      <c r="R102" s="78"/>
      <c r="S102" s="78"/>
    </row>
    <row r="103" customFormat="false" ht="15.75" hidden="false" customHeight="true" outlineLevel="0" collapsed="false">
      <c r="A103" s="76"/>
      <c r="B103" s="62"/>
      <c r="C103" s="86"/>
      <c r="D103" s="87"/>
      <c r="E103" s="88"/>
      <c r="F103" s="77"/>
      <c r="G103" s="77"/>
      <c r="H103" s="78"/>
      <c r="I103" s="78"/>
      <c r="J103" s="78"/>
      <c r="K103" s="78"/>
      <c r="L103" s="78"/>
      <c r="M103" s="78"/>
      <c r="N103" s="78"/>
      <c r="O103" s="78"/>
      <c r="P103" s="78"/>
      <c r="Q103" s="78"/>
      <c r="R103" s="78"/>
      <c r="S103" s="78"/>
    </row>
    <row r="104" customFormat="false" ht="15.75" hidden="false" customHeight="true" outlineLevel="0" collapsed="false">
      <c r="A104" s="76"/>
      <c r="B104" s="89"/>
      <c r="C104" s="90"/>
      <c r="D104" s="34"/>
      <c r="E104" s="78"/>
      <c r="F104" s="77"/>
      <c r="G104" s="77"/>
      <c r="H104" s="78"/>
      <c r="I104" s="78"/>
      <c r="J104" s="78"/>
      <c r="K104" s="78"/>
      <c r="L104" s="78"/>
      <c r="M104" s="78"/>
      <c r="N104" s="78"/>
      <c r="O104" s="78"/>
      <c r="P104" s="78"/>
      <c r="Q104" s="78"/>
      <c r="R104" s="78"/>
      <c r="S104" s="78"/>
    </row>
    <row r="105" customFormat="false" ht="15.75" hidden="false" customHeight="true" outlineLevel="0" collapsed="false">
      <c r="A105" s="76"/>
      <c r="B105" s="89"/>
      <c r="C105" s="91"/>
      <c r="D105" s="42"/>
      <c r="E105" s="78"/>
      <c r="F105" s="77"/>
      <c r="G105" s="77"/>
      <c r="H105" s="78"/>
      <c r="I105" s="78"/>
      <c r="J105" s="78"/>
      <c r="K105" s="78"/>
      <c r="L105" s="78"/>
      <c r="M105" s="78"/>
      <c r="N105" s="78"/>
      <c r="O105" s="78"/>
      <c r="P105" s="78"/>
      <c r="Q105" s="78"/>
      <c r="R105" s="78"/>
      <c r="S105" s="78"/>
    </row>
    <row r="106" customFormat="false" ht="15.75" hidden="false" customHeight="true" outlineLevel="0" collapsed="false">
      <c r="A106" s="76"/>
      <c r="B106" s="89"/>
      <c r="C106" s="92"/>
      <c r="D106" s="87"/>
      <c r="E106" s="78"/>
      <c r="F106" s="77"/>
      <c r="G106" s="77"/>
      <c r="H106" s="78"/>
      <c r="I106" s="78"/>
      <c r="J106" s="78"/>
      <c r="K106" s="78"/>
      <c r="L106" s="78"/>
      <c r="M106" s="78"/>
      <c r="N106" s="78"/>
      <c r="O106" s="78"/>
      <c r="P106" s="78"/>
      <c r="Q106" s="78"/>
      <c r="R106" s="78"/>
      <c r="S106" s="78"/>
    </row>
    <row r="107" customFormat="false" ht="15.75" hidden="false" customHeight="true" outlineLevel="0" collapsed="false">
      <c r="A107" s="76"/>
      <c r="B107" s="62"/>
      <c r="C107" s="90"/>
      <c r="D107" s="34"/>
      <c r="E107" s="93"/>
      <c r="F107" s="77"/>
      <c r="G107" s="77"/>
      <c r="H107" s="78"/>
      <c r="I107" s="78"/>
      <c r="J107" s="78"/>
      <c r="K107" s="78"/>
      <c r="L107" s="78"/>
      <c r="M107" s="78"/>
      <c r="N107" s="78"/>
      <c r="O107" s="78"/>
      <c r="P107" s="78"/>
      <c r="Q107" s="78"/>
      <c r="R107" s="78"/>
      <c r="S107" s="78"/>
    </row>
    <row r="108" customFormat="false" ht="15.75" hidden="false" customHeight="true" outlineLevel="0" collapsed="false">
      <c r="A108" s="76"/>
      <c r="B108" s="62"/>
      <c r="C108" s="91"/>
      <c r="D108" s="42"/>
      <c r="E108" s="93"/>
      <c r="F108" s="77"/>
      <c r="G108" s="77"/>
      <c r="H108" s="78"/>
      <c r="I108" s="78"/>
      <c r="J108" s="78"/>
      <c r="K108" s="78"/>
      <c r="L108" s="78"/>
      <c r="M108" s="78"/>
      <c r="N108" s="78"/>
      <c r="O108" s="78"/>
      <c r="P108" s="78"/>
      <c r="Q108" s="78"/>
      <c r="R108" s="78"/>
      <c r="S108" s="78"/>
    </row>
    <row r="109" customFormat="false" ht="15.75" hidden="false" customHeight="true" outlineLevel="0" collapsed="false">
      <c r="A109" s="76"/>
      <c r="B109" s="62"/>
      <c r="C109" s="91"/>
      <c r="D109" s="50"/>
      <c r="E109" s="93"/>
      <c r="F109" s="77"/>
      <c r="G109" s="77"/>
      <c r="H109" s="78"/>
      <c r="I109" s="78"/>
      <c r="J109" s="78"/>
      <c r="K109" s="78"/>
      <c r="L109" s="78"/>
      <c r="M109" s="78"/>
      <c r="N109" s="78"/>
      <c r="O109" s="78"/>
      <c r="P109" s="78"/>
      <c r="Q109" s="78"/>
      <c r="R109" s="78"/>
      <c r="S109" s="78"/>
    </row>
    <row r="110" customFormat="false" ht="15.75" hidden="false" customHeight="true" outlineLevel="0" collapsed="false">
      <c r="A110" s="94"/>
      <c r="B110" s="95"/>
      <c r="C110" s="96"/>
      <c r="D110" s="97"/>
      <c r="E110" s="93"/>
      <c r="F110" s="77"/>
      <c r="G110" s="77"/>
      <c r="H110" s="78"/>
      <c r="I110" s="78"/>
      <c r="J110" s="78"/>
      <c r="K110" s="78"/>
      <c r="L110" s="78"/>
      <c r="M110" s="78"/>
      <c r="N110" s="78"/>
      <c r="O110" s="78"/>
      <c r="P110" s="78"/>
      <c r="Q110" s="78"/>
      <c r="R110" s="78"/>
      <c r="S110" s="78"/>
    </row>
    <row r="111" customFormat="false" ht="15.75" hidden="false" customHeight="true" outlineLevel="0" collapsed="false">
      <c r="A111" s="94"/>
      <c r="B111" s="95"/>
      <c r="C111" s="66"/>
      <c r="D111" s="50"/>
      <c r="E111" s="93"/>
      <c r="F111" s="77"/>
      <c r="G111" s="77"/>
      <c r="H111" s="78"/>
      <c r="I111" s="78"/>
      <c r="J111" s="78"/>
      <c r="K111" s="78"/>
      <c r="L111" s="78"/>
      <c r="M111" s="78"/>
      <c r="N111" s="78"/>
      <c r="O111" s="78"/>
      <c r="P111" s="78"/>
      <c r="Q111" s="78"/>
      <c r="R111" s="78"/>
      <c r="S111" s="78"/>
    </row>
    <row r="112" customFormat="false" ht="15" hidden="false" customHeight="true" outlineLevel="0" collapsed="false">
      <c r="A112" s="94"/>
      <c r="B112" s="95"/>
      <c r="C112" s="98"/>
      <c r="D112" s="87"/>
      <c r="E112" s="99"/>
      <c r="F112" s="100"/>
      <c r="G112" s="100"/>
      <c r="H112" s="93"/>
      <c r="I112" s="93"/>
      <c r="J112" s="93"/>
      <c r="K112" s="93"/>
      <c r="L112" s="93"/>
      <c r="M112" s="93"/>
      <c r="N112" s="93"/>
      <c r="O112" s="93"/>
      <c r="P112" s="93"/>
      <c r="Q112" s="93"/>
      <c r="R112" s="93"/>
      <c r="S112" s="93"/>
    </row>
    <row r="113" customFormat="false" ht="19.5" hidden="false" customHeight="true" outlineLevel="0" collapsed="false">
      <c r="A113" s="101"/>
      <c r="B113" s="102"/>
      <c r="C113" s="103"/>
      <c r="D113" s="104"/>
      <c r="E113" s="105"/>
      <c r="F113" s="106"/>
      <c r="G113" s="106"/>
      <c r="H113" s="106"/>
      <c r="I113" s="106"/>
      <c r="J113" s="106"/>
      <c r="K113" s="106"/>
      <c r="L113" s="106"/>
      <c r="M113" s="106"/>
      <c r="N113" s="106"/>
      <c r="O113" s="106"/>
      <c r="P113" s="106"/>
      <c r="Q113" s="106"/>
      <c r="R113" s="106"/>
      <c r="S113" s="106"/>
    </row>
    <row r="114" customFormat="false" ht="18.75" hidden="false" customHeight="false" outlineLevel="0" collapsed="false">
      <c r="A114" s="101"/>
      <c r="B114" s="102"/>
      <c r="C114" s="103"/>
      <c r="D114" s="104"/>
      <c r="E114" s="105"/>
      <c r="F114" s="106"/>
      <c r="G114" s="106"/>
      <c r="H114" s="106"/>
      <c r="I114" s="106"/>
      <c r="J114" s="106"/>
      <c r="K114" s="106"/>
      <c r="L114" s="106"/>
      <c r="M114" s="106"/>
      <c r="N114" s="106"/>
      <c r="O114" s="106"/>
      <c r="P114" s="106"/>
      <c r="Q114" s="106"/>
      <c r="R114" s="106"/>
      <c r="S114" s="106"/>
    </row>
    <row r="115" customFormat="false" ht="18.75" hidden="false" customHeight="false" outlineLevel="0" collapsed="false">
      <c r="A115" s="101"/>
      <c r="B115" s="102"/>
      <c r="C115" s="103"/>
      <c r="D115" s="104"/>
      <c r="E115" s="105"/>
      <c r="F115" s="106"/>
      <c r="G115" s="106"/>
      <c r="H115" s="106"/>
      <c r="I115" s="106"/>
      <c r="J115" s="106"/>
      <c r="K115" s="106"/>
      <c r="L115" s="106"/>
      <c r="M115" s="106"/>
      <c r="N115" s="106"/>
      <c r="O115" s="106"/>
      <c r="P115" s="106"/>
      <c r="Q115" s="106"/>
      <c r="R115" s="106"/>
      <c r="S115" s="106"/>
    </row>
  </sheetData>
  <mergeCells count="81">
    <mergeCell ref="N2:P2"/>
    <mergeCell ref="C3:G3"/>
    <mergeCell ref="A5:A7"/>
    <mergeCell ref="B5:B7"/>
    <mergeCell ref="C5:C7"/>
    <mergeCell ref="D5:D7"/>
    <mergeCell ref="E5:G6"/>
    <mergeCell ref="H5:J6"/>
    <mergeCell ref="K5:M6"/>
    <mergeCell ref="N5:P6"/>
    <mergeCell ref="Q5:S6"/>
    <mergeCell ref="A8:A10"/>
    <mergeCell ref="B8:B10"/>
    <mergeCell ref="A11:A13"/>
    <mergeCell ref="B11:B13"/>
    <mergeCell ref="A14:A16"/>
    <mergeCell ref="B14:B16"/>
    <mergeCell ref="A17:A19"/>
    <mergeCell ref="B17:B19"/>
    <mergeCell ref="A20:A22"/>
    <mergeCell ref="B20:B22"/>
    <mergeCell ref="A23:A25"/>
    <mergeCell ref="B23:B25"/>
    <mergeCell ref="A26:A28"/>
    <mergeCell ref="B26:B28"/>
    <mergeCell ref="A29:A31"/>
    <mergeCell ref="B29:B31"/>
    <mergeCell ref="A32:A34"/>
    <mergeCell ref="B32:B34"/>
    <mergeCell ref="A35:A37"/>
    <mergeCell ref="B35:B37"/>
    <mergeCell ref="A38:A40"/>
    <mergeCell ref="B38:B40"/>
    <mergeCell ref="A41:A43"/>
    <mergeCell ref="B41:B43"/>
    <mergeCell ref="A44:A46"/>
    <mergeCell ref="B44:B46"/>
    <mergeCell ref="A47:A49"/>
    <mergeCell ref="B47:B49"/>
    <mergeCell ref="A50:A52"/>
    <mergeCell ref="B50:B52"/>
    <mergeCell ref="A53:A55"/>
    <mergeCell ref="B53:B55"/>
    <mergeCell ref="A56:A58"/>
    <mergeCell ref="B56:B58"/>
    <mergeCell ref="A59:A61"/>
    <mergeCell ref="B59:B61"/>
    <mergeCell ref="A62:A64"/>
    <mergeCell ref="B62:B64"/>
    <mergeCell ref="A65:A67"/>
    <mergeCell ref="B65:B67"/>
    <mergeCell ref="A68:A70"/>
    <mergeCell ref="B68:B70"/>
    <mergeCell ref="A71:A73"/>
    <mergeCell ref="B71:B73"/>
    <mergeCell ref="A74:A76"/>
    <mergeCell ref="B74:B76"/>
    <mergeCell ref="A77:A79"/>
    <mergeCell ref="B77:B79"/>
    <mergeCell ref="A80:A82"/>
    <mergeCell ref="B80:B82"/>
    <mergeCell ref="A83:A85"/>
    <mergeCell ref="B83:B85"/>
    <mergeCell ref="A86:A88"/>
    <mergeCell ref="B86:B88"/>
    <mergeCell ref="A89:A91"/>
    <mergeCell ref="B89:B91"/>
    <mergeCell ref="A92:A94"/>
    <mergeCell ref="B92:B94"/>
    <mergeCell ref="A95:A97"/>
    <mergeCell ref="B95:B97"/>
    <mergeCell ref="A98:A100"/>
    <mergeCell ref="B98:B100"/>
    <mergeCell ref="A101:A103"/>
    <mergeCell ref="B101:B103"/>
    <mergeCell ref="A104:A106"/>
    <mergeCell ref="B104:B106"/>
    <mergeCell ref="A107:A109"/>
    <mergeCell ref="B107:B109"/>
    <mergeCell ref="A110:A112"/>
    <mergeCell ref="B110:B112"/>
  </mergeCells>
  <conditionalFormatting sqref="E8:S115">
    <cfRule type="expression" priority="2" aboveAverage="0" equalAverage="0" bottom="0" percent="0" rank="0" text="" dxfId="0">
      <formula>NOT(ISERROR(SEARCH("никогда",E8)))</formula>
    </cfRule>
    <cfRule type="expression" priority="3" aboveAverage="0" equalAverage="0" bottom="0" percent="0" rank="0" text="" dxfId="1">
      <formula>NOT(ISERROR(SEARCH("изредка",E8)))</formula>
    </cfRule>
    <cfRule type="expression" priority="4" aboveAverage="0" equalAverage="0" bottom="0" percent="0" rank="0" text="" dxfId="2">
      <formula>NOT(ISERROR(SEARCH("обычно",E8)))</formula>
    </cfRule>
  </conditionalFormatting>
  <dataValidations count="2">
    <dataValidation allowBlank="true" errorStyle="stop" operator="between" showDropDown="false" showErrorMessage="true" showInputMessage="false" sqref="E8:S115" type="list">
      <formula1>маркеры_уровней</formula1>
      <formula2>0</formula2>
    </dataValidation>
    <dataValidation allowBlank="true" errorStyle="stop" operator="between" showDropDown="false" showErrorMessage="true" showInputMessage="false" sqref="N2:P2" type="list">
      <formula1>Группа</formula1>
      <formula2>0</formula2>
    </dataValidation>
  </dataValidations>
  <printOptions headings="false" gridLines="false" gridLinesSet="true" horizontalCentered="false" verticalCentered="false"/>
  <pageMargins left="0.315277777777778" right="0.236111111111111" top="0.354861111111111" bottom="0.35416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Calibri,Regular"&amp;11Карта развития детей  3-7 лет</oddHeader>
    <oddFooter/>
  </headerFooter>
  <rowBreaks count="2" manualBreakCount="2">
    <brk id="37" man="true" max="16383" min="0"/>
    <brk id="67"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R35"/>
  <sheetViews>
    <sheetView showFormulas="false" showGridLines="true" showRowColHeaders="true" showZeros="true" rightToLeft="false" tabSelected="false" showOutlineSymbols="true" defaultGridColor="true" view="normal" topLeftCell="A17" colorId="64" zoomScale="70" zoomScaleNormal="70" zoomScalePageLayoutView="100" workbookViewId="0">
      <selection pane="topLeft" activeCell="B24" activeCellId="1" sqref="B9:P11 B24"/>
    </sheetView>
  </sheetViews>
  <sheetFormatPr defaultColWidth="8.70703125" defaultRowHeight="15" zeroHeight="false" outlineLevelRow="0" outlineLevelCol="0"/>
  <cols>
    <col collapsed="false" customWidth="true" hidden="false" outlineLevel="0" max="1" min="1" style="107" width="27.14"/>
    <col collapsed="false" customWidth="true" hidden="false" outlineLevel="0" max="3" min="2" style="1" width="59.99"/>
    <col collapsed="false" customWidth="true" hidden="false" outlineLevel="0" max="4" min="4" style="1" width="63.85"/>
    <col collapsed="false" customWidth="true" hidden="false" outlineLevel="0" max="5" min="5" style="1" width="3.99"/>
    <col collapsed="false" customWidth="true" hidden="false" outlineLevel="0" max="13" min="6" style="1" width="9.14"/>
    <col collapsed="false" customWidth="false" hidden="true" outlineLevel="0" max="17" min="14" style="1" width="8.7"/>
    <col collapsed="false" customWidth="false" hidden="false" outlineLevel="0" max="257" min="18" style="1" width="8.7"/>
  </cols>
  <sheetData>
    <row r="1" s="110" customFormat="true" ht="68.25" hidden="false" customHeight="true" outlineLevel="0" collapsed="false">
      <c r="A1" s="108" t="s">
        <v>113</v>
      </c>
      <c r="B1" s="108"/>
      <c r="C1" s="108"/>
      <c r="D1" s="108"/>
      <c r="E1" s="109"/>
      <c r="G1" s="109"/>
      <c r="H1" s="109"/>
      <c r="I1" s="109"/>
      <c r="J1" s="109"/>
      <c r="K1" s="109"/>
      <c r="L1" s="109"/>
      <c r="M1" s="109"/>
      <c r="N1" s="109"/>
      <c r="O1" s="109"/>
      <c r="P1" s="109"/>
      <c r="Q1" s="109"/>
      <c r="R1" s="109"/>
    </row>
    <row r="2" s="110" customFormat="true" ht="14.25" hidden="false" customHeight="true" outlineLevel="0" collapsed="false">
      <c r="A2" s="111"/>
      <c r="B2" s="111"/>
      <c r="C2" s="111"/>
      <c r="D2" s="111"/>
      <c r="E2" s="109"/>
      <c r="G2" s="109"/>
      <c r="H2" s="109"/>
      <c r="I2" s="109"/>
      <c r="J2" s="109"/>
      <c r="K2" s="109"/>
      <c r="L2" s="109"/>
      <c r="M2" s="109"/>
      <c r="N2" s="110" t="s">
        <v>114</v>
      </c>
      <c r="O2" s="109"/>
      <c r="P2" s="112" t="s">
        <v>115</v>
      </c>
      <c r="Q2" s="109"/>
      <c r="R2" s="109"/>
    </row>
    <row r="3" s="112" customFormat="true" ht="24" hidden="false" customHeight="true" outlineLevel="0" collapsed="false">
      <c r="A3" s="113" t="s">
        <v>116</v>
      </c>
      <c r="B3" s="114" t="s">
        <v>117</v>
      </c>
      <c r="C3" s="115" t="s">
        <v>118</v>
      </c>
      <c r="D3" s="115"/>
      <c r="N3" s="116" t="s">
        <v>73</v>
      </c>
      <c r="P3" s="112" t="s">
        <v>119</v>
      </c>
    </row>
    <row r="4" s="112" customFormat="true" ht="24" hidden="false" customHeight="true" outlineLevel="0" collapsed="false">
      <c r="A4" s="117" t="s">
        <v>116</v>
      </c>
      <c r="B4" s="118" t="s">
        <v>120</v>
      </c>
      <c r="C4" s="115" t="s">
        <v>121</v>
      </c>
      <c r="D4" s="115"/>
      <c r="N4" s="112" t="s">
        <v>72</v>
      </c>
      <c r="P4" s="112" t="s">
        <v>53</v>
      </c>
    </row>
    <row r="5" s="112" customFormat="true" ht="24" hidden="false" customHeight="true" outlineLevel="0" collapsed="false">
      <c r="A5" s="119" t="s">
        <v>116</v>
      </c>
      <c r="B5" s="120" t="s">
        <v>122</v>
      </c>
      <c r="C5" s="115" t="s">
        <v>123</v>
      </c>
      <c r="D5" s="115"/>
      <c r="N5" s="112" t="s">
        <v>80</v>
      </c>
      <c r="P5" s="112" t="s">
        <v>124</v>
      </c>
    </row>
    <row r="6" customFormat="false" ht="15" hidden="false" customHeight="false" outlineLevel="0" collapsed="false">
      <c r="P6" s="112" t="s">
        <v>125</v>
      </c>
    </row>
    <row r="7" customFormat="false" ht="57.75" hidden="false" customHeight="true" outlineLevel="0" collapsed="false">
      <c r="A7" s="121" t="s">
        <v>126</v>
      </c>
      <c r="B7" s="122" t="s">
        <v>127</v>
      </c>
      <c r="C7" s="122" t="s">
        <v>128</v>
      </c>
      <c r="D7" s="122" t="s">
        <v>129</v>
      </c>
      <c r="N7" s="123"/>
      <c r="P7" s="112" t="s">
        <v>130</v>
      </c>
    </row>
    <row r="8" customFormat="false" ht="12.75" hidden="false" customHeight="true" outlineLevel="0" collapsed="false">
      <c r="A8" s="124" t="s">
        <v>131</v>
      </c>
      <c r="B8" s="125" t="s">
        <v>132</v>
      </c>
      <c r="C8" s="126" t="s">
        <v>132</v>
      </c>
      <c r="D8" s="127" t="s">
        <v>132</v>
      </c>
    </row>
    <row r="9" customFormat="false" ht="173.25" hidden="false" customHeight="false" outlineLevel="0" collapsed="false">
      <c r="A9" s="124"/>
      <c r="B9" s="128" t="s">
        <v>133</v>
      </c>
      <c r="C9" s="129" t="s">
        <v>134</v>
      </c>
      <c r="D9" s="130" t="s">
        <v>135</v>
      </c>
    </row>
    <row r="10" customFormat="false" ht="15.75" hidden="false" customHeight="false" outlineLevel="0" collapsed="false">
      <c r="A10" s="124"/>
      <c r="B10" s="131" t="s">
        <v>136</v>
      </c>
      <c r="C10" s="132" t="s">
        <v>136</v>
      </c>
      <c r="D10" s="133" t="s">
        <v>136</v>
      </c>
    </row>
    <row r="11" customFormat="false" ht="110.25" hidden="false" customHeight="true" outlineLevel="0" collapsed="false">
      <c r="A11" s="124"/>
      <c r="B11" s="134" t="s">
        <v>137</v>
      </c>
      <c r="C11" s="135" t="s">
        <v>138</v>
      </c>
      <c r="D11" s="136" t="s">
        <v>139</v>
      </c>
    </row>
    <row r="12" customFormat="false" ht="12.75" hidden="false" customHeight="true" outlineLevel="0" collapsed="false">
      <c r="A12" s="121" t="s">
        <v>140</v>
      </c>
      <c r="B12" s="137" t="s">
        <v>132</v>
      </c>
      <c r="C12" s="138" t="s">
        <v>132</v>
      </c>
      <c r="D12" s="139" t="s">
        <v>132</v>
      </c>
    </row>
    <row r="13" customFormat="false" ht="157.5" hidden="false" customHeight="false" outlineLevel="0" collapsed="false">
      <c r="A13" s="121"/>
      <c r="B13" s="128" t="s">
        <v>141</v>
      </c>
      <c r="C13" s="140" t="s">
        <v>142</v>
      </c>
      <c r="D13" s="141" t="s">
        <v>143</v>
      </c>
    </row>
    <row r="14" customFormat="false" ht="15.75" hidden="false" customHeight="false" outlineLevel="0" collapsed="false">
      <c r="A14" s="121"/>
      <c r="B14" s="131" t="s">
        <v>136</v>
      </c>
      <c r="C14" s="142" t="s">
        <v>136</v>
      </c>
      <c r="D14" s="143" t="s">
        <v>136</v>
      </c>
    </row>
    <row r="15" customFormat="false" ht="63" hidden="false" customHeight="false" outlineLevel="0" collapsed="false">
      <c r="A15" s="121"/>
      <c r="B15" s="134" t="s">
        <v>144</v>
      </c>
      <c r="C15" s="144" t="s">
        <v>145</v>
      </c>
      <c r="D15" s="145" t="s">
        <v>146</v>
      </c>
    </row>
    <row r="16" customFormat="false" ht="12.75" hidden="false" customHeight="true" outlineLevel="0" collapsed="false">
      <c r="A16" s="121" t="s">
        <v>147</v>
      </c>
      <c r="B16" s="137" t="s">
        <v>132</v>
      </c>
      <c r="C16" s="138" t="s">
        <v>132</v>
      </c>
      <c r="D16" s="139" t="s">
        <v>132</v>
      </c>
    </row>
    <row r="17" customFormat="false" ht="194.25" hidden="false" customHeight="true" outlineLevel="0" collapsed="false">
      <c r="A17" s="121"/>
      <c r="B17" s="128" t="s">
        <v>148</v>
      </c>
      <c r="C17" s="140" t="s">
        <v>149</v>
      </c>
      <c r="D17" s="141" t="s">
        <v>150</v>
      </c>
    </row>
    <row r="18" customFormat="false" ht="15.75" hidden="false" customHeight="false" outlineLevel="0" collapsed="false">
      <c r="A18" s="121"/>
      <c r="B18" s="131" t="s">
        <v>136</v>
      </c>
      <c r="C18" s="142" t="s">
        <v>136</v>
      </c>
      <c r="D18" s="143" t="s">
        <v>136</v>
      </c>
    </row>
    <row r="19" customFormat="false" ht="94.5" hidden="false" customHeight="false" outlineLevel="0" collapsed="false">
      <c r="A19" s="121"/>
      <c r="B19" s="134" t="s">
        <v>151</v>
      </c>
      <c r="C19" s="144" t="s">
        <v>152</v>
      </c>
      <c r="D19" s="145" t="s">
        <v>153</v>
      </c>
    </row>
    <row r="20" customFormat="false" ht="12.75" hidden="false" customHeight="true" outlineLevel="0" collapsed="false">
      <c r="A20" s="146" t="s">
        <v>154</v>
      </c>
      <c r="B20" s="147" t="s">
        <v>132</v>
      </c>
      <c r="C20" s="148" t="s">
        <v>132</v>
      </c>
      <c r="D20" s="149" t="s">
        <v>132</v>
      </c>
    </row>
    <row r="21" customFormat="false" ht="189" hidden="false" customHeight="false" outlineLevel="0" collapsed="false">
      <c r="A21" s="146"/>
      <c r="B21" s="150" t="s">
        <v>155</v>
      </c>
      <c r="C21" s="140" t="s">
        <v>156</v>
      </c>
      <c r="D21" s="141" t="s">
        <v>157</v>
      </c>
    </row>
    <row r="22" customFormat="false" ht="15.75" hidden="false" customHeight="false" outlineLevel="0" collapsed="false">
      <c r="A22" s="146"/>
      <c r="B22" s="151" t="s">
        <v>136</v>
      </c>
      <c r="C22" s="142" t="s">
        <v>136</v>
      </c>
      <c r="D22" s="143" t="s">
        <v>136</v>
      </c>
    </row>
    <row r="23" customFormat="false" ht="78.75" hidden="false" customHeight="false" outlineLevel="0" collapsed="false">
      <c r="A23" s="146"/>
      <c r="B23" s="150" t="s">
        <v>158</v>
      </c>
      <c r="C23" s="140" t="s">
        <v>159</v>
      </c>
      <c r="D23" s="141" t="s">
        <v>160</v>
      </c>
    </row>
    <row r="24" customFormat="false" ht="12.75" hidden="false" customHeight="true" outlineLevel="0" collapsed="false">
      <c r="A24" s="121" t="s">
        <v>161</v>
      </c>
      <c r="B24" s="152" t="s">
        <v>132</v>
      </c>
      <c r="C24" s="138" t="s">
        <v>132</v>
      </c>
      <c r="D24" s="139" t="s">
        <v>132</v>
      </c>
    </row>
    <row r="25" customFormat="false" ht="173.25" hidden="false" customHeight="false" outlineLevel="0" collapsed="false">
      <c r="A25" s="121"/>
      <c r="B25" s="150" t="s">
        <v>162</v>
      </c>
      <c r="C25" s="140" t="s">
        <v>163</v>
      </c>
      <c r="D25" s="141" t="s">
        <v>164</v>
      </c>
    </row>
    <row r="26" customFormat="false" ht="15.75" hidden="false" customHeight="false" outlineLevel="0" collapsed="false">
      <c r="A26" s="121"/>
      <c r="B26" s="151" t="s">
        <v>165</v>
      </c>
      <c r="C26" s="142" t="s">
        <v>165</v>
      </c>
      <c r="D26" s="143" t="s">
        <v>165</v>
      </c>
    </row>
    <row r="27" customFormat="false" ht="78.75" hidden="false" customHeight="false" outlineLevel="0" collapsed="false">
      <c r="A27" s="121"/>
      <c r="B27" s="153" t="s">
        <v>166</v>
      </c>
      <c r="C27" s="144" t="s">
        <v>167</v>
      </c>
      <c r="D27" s="145" t="s">
        <v>168</v>
      </c>
    </row>
    <row r="29" customFormat="false" ht="57" hidden="false" customHeight="true" outlineLevel="0" collapsed="false">
      <c r="A29" s="154" t="s">
        <v>169</v>
      </c>
      <c r="B29" s="154"/>
      <c r="C29" s="154"/>
      <c r="D29" s="154"/>
    </row>
    <row r="30" customFormat="false" ht="15" hidden="false" customHeight="false" outlineLevel="0" collapsed="false">
      <c r="A30" s="123"/>
    </row>
    <row r="31" customFormat="false" ht="15.75" hidden="false" customHeight="false" outlineLevel="0" collapsed="false">
      <c r="A31" s="155"/>
      <c r="B31" s="156" t="s">
        <v>170</v>
      </c>
      <c r="C31" s="156" t="s">
        <v>171</v>
      </c>
      <c r="D31" s="157" t="s">
        <v>172</v>
      </c>
    </row>
    <row r="32" customFormat="false" ht="15" hidden="false" customHeight="false" outlineLevel="0" collapsed="false">
      <c r="A32" s="158" t="s">
        <v>173</v>
      </c>
      <c r="B32" s="159"/>
      <c r="C32" s="160"/>
      <c r="D32" s="161"/>
    </row>
    <row r="33" customFormat="false" ht="15" hidden="false" customHeight="false" outlineLevel="0" collapsed="false">
      <c r="A33" s="158" t="s">
        <v>174</v>
      </c>
      <c r="B33" s="159"/>
      <c r="C33" s="159"/>
      <c r="D33" s="161"/>
    </row>
    <row r="34" customFormat="false" ht="15" hidden="false" customHeight="false" outlineLevel="0" collapsed="false">
      <c r="A34" s="158" t="s">
        <v>175</v>
      </c>
      <c r="B34" s="160"/>
      <c r="C34" s="159"/>
      <c r="D34" s="162"/>
    </row>
    <row r="35" customFormat="false" ht="15" hidden="false" customHeight="false" outlineLevel="0" collapsed="false">
      <c r="A35" s="163" t="s">
        <v>176</v>
      </c>
      <c r="B35" s="164"/>
      <c r="C35" s="164"/>
      <c r="D35" s="165"/>
    </row>
  </sheetData>
  <mergeCells count="10">
    <mergeCell ref="A1:D1"/>
    <mergeCell ref="C3:D3"/>
    <mergeCell ref="C4:D4"/>
    <mergeCell ref="C5:D5"/>
    <mergeCell ref="A8:A11"/>
    <mergeCell ref="A12:A15"/>
    <mergeCell ref="A16:A19"/>
    <mergeCell ref="A20:A23"/>
    <mergeCell ref="A24:A27"/>
    <mergeCell ref="A29:D2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1" man="true" max="16383" min="0"/>
    <brk id="19" man="true" max="16383" min="0"/>
  </rowBreaks>
  <colBreaks count="1" manualBreakCount="1">
    <brk id="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4B183"/>
    <pageSetUpPr fitToPage="true"/>
  </sheetPr>
  <dimension ref="A1:R42"/>
  <sheetViews>
    <sheetView showFormulas="false" showGridLines="true" showRowColHeaders="true" showZeros="true" rightToLeft="false" tabSelected="false" showOutlineSymbols="true" defaultGridColor="true" view="normal" topLeftCell="A8" colorId="64" zoomScale="80" zoomScaleNormal="80" zoomScalePageLayoutView="100" workbookViewId="0">
      <selection pane="topLeft" activeCell="D14" activeCellId="0" sqref="D14"/>
    </sheetView>
  </sheetViews>
  <sheetFormatPr defaultColWidth="8.70703125" defaultRowHeight="18.75" zeroHeight="false" outlineLevelRow="0" outlineLevelCol="0"/>
  <cols>
    <col collapsed="false" customWidth="true" hidden="false" outlineLevel="0" max="1" min="1" style="1" width="4.7"/>
    <col collapsed="false" customWidth="true" hidden="false" outlineLevel="0" max="2" min="2" style="166" width="27.56"/>
    <col collapsed="false" customWidth="true" hidden="false" outlineLevel="0" max="3" min="3" style="1" width="10.71"/>
    <col collapsed="false" customWidth="false" hidden="false" outlineLevel="0" max="8" min="4" style="1" width="8.7"/>
    <col collapsed="false" customWidth="true" hidden="false" outlineLevel="0" max="9" min="9" style="1" width="9.41"/>
    <col collapsed="false" customWidth="false" hidden="false" outlineLevel="0" max="12" min="10" style="1" width="8.7"/>
    <col collapsed="false" customWidth="true" hidden="false" outlineLevel="0" max="15" min="13" style="1" width="9.41"/>
    <col collapsed="false" customWidth="false" hidden="false" outlineLevel="0" max="257" min="16" style="1" width="8.7"/>
  </cols>
  <sheetData>
    <row r="1" customFormat="false" ht="23.25" hidden="false" customHeight="false" outlineLevel="0" collapsed="false">
      <c r="A1" s="167" t="s">
        <v>52</v>
      </c>
      <c r="B1" s="167"/>
      <c r="C1" s="167"/>
      <c r="D1" s="167"/>
      <c r="E1" s="167"/>
      <c r="F1" s="167"/>
      <c r="G1" s="167"/>
      <c r="H1" s="167"/>
      <c r="I1" s="167"/>
      <c r="J1" s="167"/>
      <c r="K1" s="167"/>
      <c r="L1" s="167"/>
      <c r="M1" s="167"/>
      <c r="N1" s="167"/>
      <c r="P1" s="19"/>
      <c r="Q1" s="19"/>
      <c r="R1" s="168" t="s">
        <v>177</v>
      </c>
    </row>
    <row r="2" customFormat="false" ht="16.5" hidden="false" customHeight="true" outlineLevel="0" collapsed="false">
      <c r="H2" s="22"/>
    </row>
    <row r="3" customFormat="false" ht="16.5" hidden="false" customHeight="true" outlineLevel="0" collapsed="false">
      <c r="B3" s="169" t="s">
        <v>54</v>
      </c>
      <c r="C3" s="170" t="s">
        <v>178</v>
      </c>
      <c r="D3" s="170"/>
      <c r="E3" s="170"/>
      <c r="F3" s="170"/>
      <c r="G3" s="171"/>
      <c r="H3" s="171"/>
      <c r="I3" s="172"/>
      <c r="J3" s="172"/>
      <c r="K3" s="173" t="s">
        <v>179</v>
      </c>
      <c r="L3" s="174" t="s">
        <v>180</v>
      </c>
      <c r="P3" s="175" t="s">
        <v>181</v>
      </c>
      <c r="Q3" s="176" t="n">
        <f aca="false">IF('1_Карта группы'!$D$8=0," ",'1_Карта группы'!$D$8)</f>
        <v>44470</v>
      </c>
      <c r="R3" s="176"/>
    </row>
    <row r="4" customFormat="false" ht="19.5" hidden="false" customHeight="false" outlineLevel="0" collapsed="false"/>
    <row r="5" customFormat="false" ht="90.75" hidden="false" customHeight="true" outlineLevel="0" collapsed="false">
      <c r="A5" s="177" t="s">
        <v>56</v>
      </c>
      <c r="B5" s="178" t="s">
        <v>182</v>
      </c>
      <c r="C5" s="179" t="s">
        <v>58</v>
      </c>
      <c r="D5" s="180" t="s">
        <v>60</v>
      </c>
      <c r="E5" s="180"/>
      <c r="F5" s="180"/>
      <c r="G5" s="180" t="s">
        <v>61</v>
      </c>
      <c r="H5" s="180"/>
      <c r="I5" s="180"/>
      <c r="J5" s="180" t="s">
        <v>62</v>
      </c>
      <c r="K5" s="180"/>
      <c r="L5" s="180"/>
      <c r="M5" s="180" t="s">
        <v>63</v>
      </c>
      <c r="N5" s="180"/>
      <c r="O5" s="180"/>
      <c r="P5" s="180" t="s">
        <v>64</v>
      </c>
      <c r="Q5" s="180"/>
      <c r="R5" s="180"/>
    </row>
    <row r="6" customFormat="false" ht="45.75" hidden="false" customHeight="true" outlineLevel="0" collapsed="false">
      <c r="A6" s="177"/>
      <c r="B6" s="178"/>
      <c r="C6" s="179"/>
      <c r="D6" s="180"/>
      <c r="E6" s="180"/>
      <c r="F6" s="180"/>
      <c r="G6" s="180"/>
      <c r="H6" s="180"/>
      <c r="I6" s="180"/>
      <c r="J6" s="180"/>
      <c r="K6" s="180"/>
      <c r="L6" s="180"/>
      <c r="M6" s="180"/>
      <c r="N6" s="180"/>
      <c r="O6" s="180"/>
      <c r="P6" s="180"/>
      <c r="Q6" s="180"/>
      <c r="R6" s="180"/>
    </row>
    <row r="7" customFormat="false" ht="147.75" hidden="false" customHeight="true" outlineLevel="0" collapsed="false">
      <c r="A7" s="177"/>
      <c r="B7" s="178"/>
      <c r="C7" s="179"/>
      <c r="D7" s="181" t="s">
        <v>183</v>
      </c>
      <c r="E7" s="181" t="s">
        <v>184</v>
      </c>
      <c r="F7" s="181" t="s">
        <v>185</v>
      </c>
      <c r="G7" s="181" t="s">
        <v>183</v>
      </c>
      <c r="H7" s="181" t="s">
        <v>184</v>
      </c>
      <c r="I7" s="181" t="s">
        <v>185</v>
      </c>
      <c r="J7" s="181" t="s">
        <v>183</v>
      </c>
      <c r="K7" s="181" t="s">
        <v>184</v>
      </c>
      <c r="L7" s="181" t="s">
        <v>185</v>
      </c>
      <c r="M7" s="181" t="s">
        <v>183</v>
      </c>
      <c r="N7" s="181" t="s">
        <v>186</v>
      </c>
      <c r="O7" s="181" t="s">
        <v>187</v>
      </c>
      <c r="P7" s="181" t="s">
        <v>183</v>
      </c>
      <c r="Q7" s="181" t="s">
        <v>184</v>
      </c>
      <c r="R7" s="181" t="s">
        <v>185</v>
      </c>
    </row>
    <row r="8" customFormat="false" ht="18.75" hidden="false" customHeight="false" outlineLevel="0" collapsed="false">
      <c r="A8" s="182" t="n">
        <v>1</v>
      </c>
      <c r="B8" s="183" t="str">
        <f aca="false">IF('1_Карта группы'!B8=0," ",'1_Карта группы'!B8)</f>
        <v>Гаврилова Ксения</v>
      </c>
      <c r="C8" s="184" t="str">
        <f aca="false">IF('1_Карта группы'!C8=0," ",'1_Карта группы'!C8)</f>
        <v>2,10</v>
      </c>
      <c r="D8" s="185" t="str">
        <f aca="false">IF('1_Карта группы'!E8=0," ",'1_Карта группы'!E8)</f>
        <v>изредка</v>
      </c>
      <c r="E8" s="186" t="str">
        <f aca="false">IF('1_Карта группы'!F8=0," ",'1_Карта группы'!F8)</f>
        <v> </v>
      </c>
      <c r="F8" s="186" t="str">
        <f aca="false">IF('1_Карта группы'!G8=0," ",'1_Карта группы'!G8)</f>
        <v> </v>
      </c>
      <c r="G8" s="186" t="str">
        <f aca="false">IF('1_Карта группы'!H8=0," ",'1_Карта группы'!H8)</f>
        <v>изредка</v>
      </c>
      <c r="H8" s="186" t="str">
        <f aca="false">IF('1_Карта группы'!I8=0," ",'1_Карта группы'!I8)</f>
        <v> </v>
      </c>
      <c r="I8" s="186" t="str">
        <f aca="false">IF('1_Карта группы'!J8=0," ",'1_Карта группы'!J8)</f>
        <v> </v>
      </c>
      <c r="J8" s="186" t="str">
        <f aca="false">IF('1_Карта группы'!K8=0," ",'1_Карта группы'!K8)</f>
        <v>обычно</v>
      </c>
      <c r="K8" s="186" t="str">
        <f aca="false">IF('1_Карта группы'!L8=0," ",'1_Карта группы'!L8)</f>
        <v> </v>
      </c>
      <c r="L8" s="186" t="str">
        <f aca="false">IF('1_Карта группы'!M8=0," ",'1_Карта группы'!M8)</f>
        <v> </v>
      </c>
      <c r="M8" s="186" t="str">
        <f aca="false">IF('1_Карта группы'!N8=0," ",'1_Карта группы'!N8)</f>
        <v>изредка</v>
      </c>
      <c r="N8" s="186" t="str">
        <f aca="false">IF('1_Карта группы'!O8=0," ",'1_Карта группы'!O8)</f>
        <v> </v>
      </c>
      <c r="O8" s="186" t="str">
        <f aca="false">IF('1_Карта группы'!P8=0," ",'1_Карта группы'!P8)</f>
        <v> </v>
      </c>
      <c r="P8" s="186" t="str">
        <f aca="false">IF('1_Карта группы'!Q8=0," ",'1_Карта группы'!Q8)</f>
        <v>изредка</v>
      </c>
      <c r="Q8" s="186" t="str">
        <f aca="false">IF('1_Карта группы'!R8=0," ",'1_Карта группы'!R8)</f>
        <v> </v>
      </c>
      <c r="R8" s="187" t="str">
        <f aca="false">IF('1_Карта группы'!S8=0," ",'1_Карта группы'!S8)</f>
        <v> </v>
      </c>
    </row>
    <row r="9" customFormat="false" ht="18.75" hidden="false" customHeight="false" outlineLevel="0" collapsed="false">
      <c r="A9" s="188" t="n">
        <v>2</v>
      </c>
      <c r="B9" s="189" t="str">
        <f aca="false">IF('1_Карта группы'!B11=0," ",'1_Карта группы'!B11)</f>
        <v>Гаврилюк Алена</v>
      </c>
      <c r="C9" s="190" t="str">
        <f aca="false">IF('1_Карта группы'!C11=0," ",'1_Карта группы'!C11)</f>
        <v>4,2</v>
      </c>
      <c r="D9" s="191" t="str">
        <f aca="false">IF('1_Карта группы'!E11=0," ",'1_Карта группы'!E11)</f>
        <v>обычно</v>
      </c>
      <c r="E9" s="191" t="str">
        <f aca="false">IF('1_Карта группы'!F11=0," ",'1_Карта группы'!F11)</f>
        <v> </v>
      </c>
      <c r="F9" s="191" t="str">
        <f aca="false">IF('1_Карта группы'!G11=0," ",'1_Карта группы'!G11)</f>
        <v> </v>
      </c>
      <c r="G9" s="191" t="str">
        <f aca="false">IF('1_Карта группы'!H11=0," ",'1_Карта группы'!H11)</f>
        <v>изредка</v>
      </c>
      <c r="H9" s="191" t="str">
        <f aca="false">IF('1_Карта группы'!I11=0," ",'1_Карта группы'!I11)</f>
        <v> </v>
      </c>
      <c r="I9" s="191" t="str">
        <f aca="false">IF('1_Карта группы'!J11=0," ",'1_Карта группы'!J11)</f>
        <v> </v>
      </c>
      <c r="J9" s="191" t="str">
        <f aca="false">IF('1_Карта группы'!K11=0," ",'1_Карта группы'!K11)</f>
        <v>обычно</v>
      </c>
      <c r="K9" s="191" t="str">
        <f aca="false">IF('1_Карта группы'!L11=0," ",'1_Карта группы'!L11)</f>
        <v> </v>
      </c>
      <c r="L9" s="191" t="str">
        <f aca="false">IF('1_Карта группы'!M11=0," ",'1_Карта группы'!M11)</f>
        <v> </v>
      </c>
      <c r="M9" s="191" t="str">
        <f aca="false">IF('1_Карта группы'!N11=0," ",'1_Карта группы'!N11)</f>
        <v>изредка</v>
      </c>
      <c r="N9" s="191" t="str">
        <f aca="false">IF('1_Карта группы'!O11=0," ",'1_Карта группы'!O11)</f>
        <v> </v>
      </c>
      <c r="O9" s="191" t="str">
        <f aca="false">IF('1_Карта группы'!P11=0," ",'1_Карта группы'!P11)</f>
        <v> </v>
      </c>
      <c r="P9" s="191" t="str">
        <f aca="false">IF('1_Карта группы'!Q11=0," ",'1_Карта группы'!Q11)</f>
        <v>обычно</v>
      </c>
      <c r="Q9" s="191" t="str">
        <f aca="false">IF('1_Карта группы'!R11=0," ",'1_Карта группы'!R11)</f>
        <v> </v>
      </c>
      <c r="R9" s="192" t="str">
        <f aca="false">IF('1_Карта группы'!S11=0," ",'1_Карта группы'!S11)</f>
        <v> </v>
      </c>
    </row>
    <row r="10" customFormat="false" ht="18.75" hidden="false" customHeight="false" outlineLevel="0" collapsed="false">
      <c r="A10" s="188" t="n">
        <v>3</v>
      </c>
      <c r="B10" s="189" t="str">
        <f aca="false">IF('1_Карта группы'!B14=0," ",'1_Карта группы'!B14)</f>
        <v>Жирова Анна</v>
      </c>
      <c r="C10" s="190" t="str">
        <f aca="false">IF('1_Карта группы'!C14=0," ",'1_Карта группы'!C14)</f>
        <v>3,3</v>
      </c>
      <c r="D10" s="191" t="str">
        <f aca="false">IF('1_Карта группы'!E14=0," ",'1_Карта группы'!E14)</f>
        <v>изредка</v>
      </c>
      <c r="E10" s="191" t="str">
        <f aca="false">IF('1_Карта группы'!F14=0," ",'1_Карта группы'!F14)</f>
        <v> </v>
      </c>
      <c r="F10" s="191" t="str">
        <f aca="false">IF('1_Карта группы'!G14=0," ",'1_Карта группы'!G14)</f>
        <v> </v>
      </c>
      <c r="G10" s="191" t="str">
        <f aca="false">IF('1_Карта группы'!H14=0," ",'1_Карта группы'!H14)</f>
        <v>никогда</v>
      </c>
      <c r="H10" s="191" t="str">
        <f aca="false">IF('1_Карта группы'!I14=0," ",'1_Карта группы'!I14)</f>
        <v> </v>
      </c>
      <c r="I10" s="191" t="str">
        <f aca="false">IF('1_Карта группы'!J14=0," ",'1_Карта группы'!J14)</f>
        <v> </v>
      </c>
      <c r="J10" s="191" t="str">
        <f aca="false">IF('1_Карта группы'!K14=0," ",'1_Карта группы'!K14)</f>
        <v>изредка</v>
      </c>
      <c r="K10" s="191" t="str">
        <f aca="false">IF('1_Карта группы'!L14=0," ",'1_Карта группы'!L14)</f>
        <v> </v>
      </c>
      <c r="L10" s="191" t="str">
        <f aca="false">IF('1_Карта группы'!M14=0," ",'1_Карта группы'!M14)</f>
        <v> </v>
      </c>
      <c r="M10" s="191" t="str">
        <f aca="false">IF('1_Карта группы'!N14=0," ",'1_Карта группы'!N14)</f>
        <v>изредка</v>
      </c>
      <c r="N10" s="191" t="str">
        <f aca="false">IF('1_Карта группы'!O14=0," ",'1_Карта группы'!O14)</f>
        <v> </v>
      </c>
      <c r="O10" s="191" t="str">
        <f aca="false">IF('1_Карта группы'!P14=0," ",'1_Карта группы'!P14)</f>
        <v> </v>
      </c>
      <c r="P10" s="191" t="str">
        <f aca="false">IF('1_Карта группы'!Q14=0," ",'1_Карта группы'!Q14)</f>
        <v>никогда</v>
      </c>
      <c r="Q10" s="191" t="str">
        <f aca="false">IF('1_Карта группы'!R14=0," ",'1_Карта группы'!R14)</f>
        <v> </v>
      </c>
      <c r="R10" s="192" t="str">
        <f aca="false">IF('1_Карта группы'!S14=0," ",'1_Карта группы'!S14)</f>
        <v> </v>
      </c>
    </row>
    <row r="11" customFormat="false" ht="18.75" hidden="false" customHeight="false" outlineLevel="0" collapsed="false">
      <c r="A11" s="188" t="n">
        <v>4</v>
      </c>
      <c r="B11" s="189" t="str">
        <f aca="false">IF('1_Карта группы'!B17=0," ",'1_Карта группы'!B17)</f>
        <v>Калбаев Радмир</v>
      </c>
      <c r="C11" s="190" t="str">
        <f aca="false">IF('1_Карта группы'!C17=0," ",'1_Карта группы'!C17)</f>
        <v>3,8</v>
      </c>
      <c r="D11" s="191" t="str">
        <f aca="false">IF('1_Карта группы'!E17=0," ",'1_Карта группы'!E17)</f>
        <v>никогда</v>
      </c>
      <c r="E11" s="191" t="str">
        <f aca="false">IF('1_Карта группы'!F17=0," ",'1_Карта группы'!F17)</f>
        <v> </v>
      </c>
      <c r="F11" s="191" t="str">
        <f aca="false">IF('1_Карта группы'!G17=0," ",'1_Карта группы'!G17)</f>
        <v> </v>
      </c>
      <c r="G11" s="191" t="str">
        <f aca="false">IF('1_Карта группы'!H17=0," ",'1_Карта группы'!H17)</f>
        <v>никогда</v>
      </c>
      <c r="H11" s="191" t="str">
        <f aca="false">IF('1_Карта группы'!I17=0," ",'1_Карта группы'!I17)</f>
        <v> </v>
      </c>
      <c r="I11" s="191" t="str">
        <f aca="false">IF('1_Карта группы'!J17=0," ",'1_Карта группы'!J17)</f>
        <v> </v>
      </c>
      <c r="J11" s="191" t="str">
        <f aca="false">IF('1_Карта группы'!K17=0," ",'1_Карта группы'!K17)</f>
        <v>никогда</v>
      </c>
      <c r="K11" s="191" t="str">
        <f aca="false">IF('1_Карта группы'!L17=0," ",'1_Карта группы'!L17)</f>
        <v> </v>
      </c>
      <c r="L11" s="191" t="str">
        <f aca="false">IF('1_Карта группы'!M17=0," ",'1_Карта группы'!M17)</f>
        <v> </v>
      </c>
      <c r="M11" s="191" t="str">
        <f aca="false">IF('1_Карта группы'!N17=0," ",'1_Карта группы'!N17)</f>
        <v>никогда</v>
      </c>
      <c r="N11" s="191" t="str">
        <f aca="false">IF('1_Карта группы'!O17=0," ",'1_Карта группы'!O17)</f>
        <v> </v>
      </c>
      <c r="O11" s="191" t="str">
        <f aca="false">IF('1_Карта группы'!P17=0," ",'1_Карта группы'!P17)</f>
        <v> </v>
      </c>
      <c r="P11" s="191" t="str">
        <f aca="false">IF('1_Карта группы'!Q17=0," ",'1_Карта группы'!Q17)</f>
        <v>изредка</v>
      </c>
      <c r="Q11" s="191" t="str">
        <f aca="false">IF('1_Карта группы'!R17=0," ",'1_Карта группы'!R17)</f>
        <v> </v>
      </c>
      <c r="R11" s="192" t="str">
        <f aca="false">IF('1_Карта группы'!S17=0," ",'1_Карта группы'!S17)</f>
        <v> </v>
      </c>
    </row>
    <row r="12" customFormat="false" ht="19.5" hidden="false" customHeight="true" outlineLevel="0" collapsed="false">
      <c r="A12" s="188" t="n">
        <v>5</v>
      </c>
      <c r="B12" s="189" t="str">
        <f aca="false">IF('1_Карта группы'!B20=0," ",'1_Карта группы'!B20)</f>
        <v>Кузмищев Андрей</v>
      </c>
      <c r="C12" s="190" t="str">
        <f aca="false">IF('1_Карта группы'!C20=0," ",'1_Карта группы'!C20)</f>
        <v>3,7</v>
      </c>
      <c r="D12" s="191" t="str">
        <f aca="false">IF('1_Карта группы'!E20=0," ",'1_Карта группы'!E20)</f>
        <v>обычно</v>
      </c>
      <c r="E12" s="191" t="str">
        <f aca="false">IF('1_Карта группы'!F20=0," ",'1_Карта группы'!F20)</f>
        <v> </v>
      </c>
      <c r="F12" s="191" t="str">
        <f aca="false">IF('1_Карта группы'!G20=0," ",'1_Карта группы'!G20)</f>
        <v> </v>
      </c>
      <c r="G12" s="191" t="str">
        <f aca="false">IF('1_Карта группы'!H20=0," ",'1_Карта группы'!H20)</f>
        <v>изредка</v>
      </c>
      <c r="H12" s="191" t="str">
        <f aca="false">IF('1_Карта группы'!I20=0," ",'1_Карта группы'!I20)</f>
        <v> </v>
      </c>
      <c r="I12" s="191" t="str">
        <f aca="false">IF('1_Карта группы'!J20=0," ",'1_Карта группы'!J20)</f>
        <v> </v>
      </c>
      <c r="J12" s="191" t="str">
        <f aca="false">IF('1_Карта группы'!K20=0," ",'1_Карта группы'!K20)</f>
        <v>изредка</v>
      </c>
      <c r="K12" s="191" t="str">
        <f aca="false">IF('1_Карта группы'!L20=0," ",'1_Карта группы'!L20)</f>
        <v> </v>
      </c>
      <c r="L12" s="191" t="str">
        <f aca="false">IF('1_Карта группы'!M20=0," ",'1_Карта группы'!M20)</f>
        <v> </v>
      </c>
      <c r="M12" s="191" t="str">
        <f aca="false">IF('1_Карта группы'!N20=0," ",'1_Карта группы'!N20)</f>
        <v>изредка</v>
      </c>
      <c r="N12" s="191" t="str">
        <f aca="false">IF('1_Карта группы'!O20=0," ",'1_Карта группы'!O20)</f>
        <v> </v>
      </c>
      <c r="O12" s="191" t="str">
        <f aca="false">IF('1_Карта группы'!P20=0," ",'1_Карта группы'!P20)</f>
        <v> </v>
      </c>
      <c r="P12" s="191" t="str">
        <f aca="false">IF('1_Карта группы'!Q20=0," ",'1_Карта группы'!Q20)</f>
        <v>изредка</v>
      </c>
      <c r="Q12" s="191" t="str">
        <f aca="false">IF('1_Карта группы'!R20=0," ",'1_Карта группы'!R20)</f>
        <v> </v>
      </c>
      <c r="R12" s="192" t="str">
        <f aca="false">IF('1_Карта группы'!S20=0," ",'1_Карта группы'!S20)</f>
        <v> </v>
      </c>
    </row>
    <row r="13" customFormat="false" ht="18.75" hidden="false" customHeight="false" outlineLevel="0" collapsed="false">
      <c r="A13" s="188" t="n">
        <v>6</v>
      </c>
      <c r="B13" s="189" t="str">
        <f aca="false">IF('1_Карта группы'!B23=0," ",'1_Карта группы'!B23)</f>
        <v>Лахадынов Матвей</v>
      </c>
      <c r="C13" s="190" t="str">
        <f aca="false">IF('1_Карта группы'!C23=0," ",'1_Карта группы'!C23)</f>
        <v>3,1</v>
      </c>
      <c r="D13" s="191" t="str">
        <f aca="false">IF('1_Карта группы'!E23=0," ",'1_Карта группы'!E23)</f>
        <v>изредка</v>
      </c>
      <c r="E13" s="191" t="str">
        <f aca="false">IF('1_Карта группы'!F23=0," ",'1_Карта группы'!F23)</f>
        <v> </v>
      </c>
      <c r="F13" s="191" t="str">
        <f aca="false">IF('1_Карта группы'!G23=0," ",'1_Карта группы'!G23)</f>
        <v> </v>
      </c>
      <c r="G13" s="191" t="str">
        <f aca="false">IF('1_Карта группы'!H23=0," ",'1_Карта группы'!H23)</f>
        <v>обычно</v>
      </c>
      <c r="H13" s="191" t="str">
        <f aca="false">IF('1_Карта группы'!I23=0," ",'1_Карта группы'!I23)</f>
        <v> </v>
      </c>
      <c r="I13" s="191" t="str">
        <f aca="false">IF('1_Карта группы'!J23=0," ",'1_Карта группы'!J23)</f>
        <v> </v>
      </c>
      <c r="J13" s="191" t="str">
        <f aca="false">IF('1_Карта группы'!K23=0," ",'1_Карта группы'!K23)</f>
        <v>изредка</v>
      </c>
      <c r="K13" s="191" t="str">
        <f aca="false">IF('1_Карта группы'!L23=0," ",'1_Карта группы'!L23)</f>
        <v> </v>
      </c>
      <c r="L13" s="191" t="str">
        <f aca="false">IF('1_Карта группы'!M23=0," ",'1_Карта группы'!M23)</f>
        <v> </v>
      </c>
      <c r="M13" s="191" t="str">
        <f aca="false">IF('1_Карта группы'!N23=0," ",'1_Карта группы'!N23)</f>
        <v>изредка</v>
      </c>
      <c r="N13" s="191" t="str">
        <f aca="false">IF('1_Карта группы'!O23=0," ",'1_Карта группы'!O23)</f>
        <v> </v>
      </c>
      <c r="O13" s="191" t="str">
        <f aca="false">IF('1_Карта группы'!P23=0," ",'1_Карта группы'!P23)</f>
        <v> </v>
      </c>
      <c r="P13" s="191" t="str">
        <f aca="false">IF('1_Карта группы'!Q23=0," ",'1_Карта группы'!Q23)</f>
        <v>обычно</v>
      </c>
      <c r="Q13" s="191" t="str">
        <f aca="false">IF('1_Карта группы'!R23=0," ",'1_Карта группы'!R23)</f>
        <v> </v>
      </c>
      <c r="R13" s="192" t="str">
        <f aca="false">IF('1_Карта группы'!S23=0," ",'1_Карта группы'!S23)</f>
        <v> </v>
      </c>
    </row>
    <row r="14" customFormat="false" ht="18.75" hidden="false" customHeight="false" outlineLevel="0" collapsed="false">
      <c r="A14" s="188" t="n">
        <v>7</v>
      </c>
      <c r="B14" s="189" t="str">
        <f aca="false">IF('1_Карта группы'!B26=0," ",'1_Карта группы'!B26)</f>
        <v>Мамедли Эмилия</v>
      </c>
      <c r="C14" s="190" t="str">
        <f aca="false">IF('1_Карта группы'!C26=0," ",'1_Карта группы'!C26)</f>
        <v>3,8</v>
      </c>
      <c r="D14" s="191" t="str">
        <f aca="false">IF('1_Карта группы'!E26=0," ",'1_Карта группы'!E26)</f>
        <v>обычно</v>
      </c>
      <c r="E14" s="191" t="str">
        <f aca="false">IF('1_Карта группы'!F26=0," ",'1_Карта группы'!F26)</f>
        <v> </v>
      </c>
      <c r="F14" s="191" t="str">
        <f aca="false">IF('1_Карта группы'!G26=0," ",'1_Карта группы'!G26)</f>
        <v> </v>
      </c>
      <c r="G14" s="191" t="str">
        <f aca="false">IF('1_Карта группы'!H26=0," ",'1_Карта группы'!H26)</f>
        <v>изредка</v>
      </c>
      <c r="H14" s="191" t="str">
        <f aca="false">IF('1_Карта группы'!I26=0," ",'1_Карта группы'!I26)</f>
        <v> </v>
      </c>
      <c r="I14" s="191" t="str">
        <f aca="false">IF('1_Карта группы'!J26=0," ",'1_Карта группы'!J26)</f>
        <v> </v>
      </c>
      <c r="J14" s="191" t="str">
        <f aca="false">IF('1_Карта группы'!K26=0," ",'1_Карта группы'!K26)</f>
        <v>изредка</v>
      </c>
      <c r="K14" s="191" t="str">
        <f aca="false">IF('1_Карта группы'!L26=0," ",'1_Карта группы'!L26)</f>
        <v> </v>
      </c>
      <c r="L14" s="191" t="str">
        <f aca="false">IF('1_Карта группы'!M26=0," ",'1_Карта группы'!M26)</f>
        <v> </v>
      </c>
      <c r="M14" s="191" t="str">
        <f aca="false">IF('1_Карта группы'!N26=0," ",'1_Карта группы'!N26)</f>
        <v>никогда</v>
      </c>
      <c r="N14" s="191" t="str">
        <f aca="false">IF('1_Карта группы'!O26=0," ",'1_Карта группы'!O26)</f>
        <v> </v>
      </c>
      <c r="O14" s="191" t="str">
        <f aca="false">IF('1_Карта группы'!P26=0," ",'1_Карта группы'!P26)</f>
        <v> </v>
      </c>
      <c r="P14" s="191" t="str">
        <f aca="false">IF('1_Карта группы'!Q26=0," ",'1_Карта группы'!Q26)</f>
        <v>изредка</v>
      </c>
      <c r="Q14" s="191" t="str">
        <f aca="false">IF('1_Карта группы'!R26=0," ",'1_Карта группы'!R26)</f>
        <v> </v>
      </c>
      <c r="R14" s="192" t="str">
        <f aca="false">IF('1_Карта группы'!S26=0," ",'1_Карта группы'!S26)</f>
        <v> </v>
      </c>
    </row>
    <row r="15" customFormat="false" ht="18.75" hidden="false" customHeight="false" outlineLevel="0" collapsed="false">
      <c r="A15" s="188" t="n">
        <v>8</v>
      </c>
      <c r="B15" s="189" t="str">
        <f aca="false">IF('1_Карта группы'!B29=0," ",'1_Карта группы'!B29)</f>
        <v>Насыева Эмилия</v>
      </c>
      <c r="C15" s="190" t="str">
        <f aca="false">IF('1_Карта группы'!C29=0," ",'1_Карта группы'!C29)</f>
        <v>3,9</v>
      </c>
      <c r="D15" s="191" t="str">
        <f aca="false">IF('1_Карта группы'!E29=0," ",'1_Карта группы'!E29)</f>
        <v>обычно</v>
      </c>
      <c r="E15" s="191" t="str">
        <f aca="false">IF('1_Карта группы'!F29=0," ",'1_Карта группы'!F29)</f>
        <v> </v>
      </c>
      <c r="F15" s="191" t="str">
        <f aca="false">IF('1_Карта группы'!G29=0," ",'1_Карта группы'!G29)</f>
        <v> </v>
      </c>
      <c r="G15" s="191" t="str">
        <f aca="false">IF('1_Карта группы'!H29=0," ",'1_Карта группы'!H29)</f>
        <v>обычно</v>
      </c>
      <c r="H15" s="191" t="str">
        <f aca="false">IF('1_Карта группы'!I29=0," ",'1_Карта группы'!I29)</f>
        <v> </v>
      </c>
      <c r="I15" s="191" t="str">
        <f aca="false">IF('1_Карта группы'!J29=0," ",'1_Карта группы'!J29)</f>
        <v> </v>
      </c>
      <c r="J15" s="191" t="str">
        <f aca="false">IF('1_Карта группы'!K29=0," ",'1_Карта группы'!K29)</f>
        <v>изредка</v>
      </c>
      <c r="K15" s="191" t="str">
        <f aca="false">IF('1_Карта группы'!L29=0," ",'1_Карта группы'!L29)</f>
        <v> </v>
      </c>
      <c r="L15" s="191" t="str">
        <f aca="false">IF('1_Карта группы'!M29=0," ",'1_Карта группы'!M29)</f>
        <v> </v>
      </c>
      <c r="M15" s="191" t="str">
        <f aca="false">IF('1_Карта группы'!N29=0," ",'1_Карта группы'!N29)</f>
        <v>изредка</v>
      </c>
      <c r="N15" s="191" t="str">
        <f aca="false">IF('1_Карта группы'!O29=0," ",'1_Карта группы'!O29)</f>
        <v> </v>
      </c>
      <c r="O15" s="191" t="str">
        <f aca="false">IF('1_Карта группы'!P29=0," ",'1_Карта группы'!P29)</f>
        <v> </v>
      </c>
      <c r="P15" s="191" t="str">
        <f aca="false">IF('1_Карта группы'!Q29=0," ",'1_Карта группы'!Q29)</f>
        <v>изредка</v>
      </c>
      <c r="Q15" s="191" t="str">
        <f aca="false">IF('1_Карта группы'!R29=0," ",'1_Карта группы'!R29)</f>
        <v> </v>
      </c>
      <c r="R15" s="192" t="str">
        <f aca="false">IF('1_Карта группы'!S29=0," ",'1_Карта группы'!S29)</f>
        <v> </v>
      </c>
    </row>
    <row r="16" customFormat="false" ht="18.75" hidden="false" customHeight="false" outlineLevel="0" collapsed="false">
      <c r="A16" s="188" t="n">
        <v>9</v>
      </c>
      <c r="B16" s="189" t="str">
        <f aca="false">IF('1_Карта группы'!B32=0," ",'1_Карта группы'!B32)</f>
        <v>Пухарева Ксения</v>
      </c>
      <c r="C16" s="190" t="str">
        <f aca="false">IF('1_Карта группы'!C32=0," ",'1_Карта группы'!C32)</f>
        <v>2,11</v>
      </c>
      <c r="D16" s="191" t="str">
        <f aca="false">IF('1_Карта группы'!E32=0," ",'1_Карта группы'!E32)</f>
        <v>изредка</v>
      </c>
      <c r="E16" s="191" t="str">
        <f aca="false">IF('1_Карта группы'!F32=0," ",'1_Карта группы'!F32)</f>
        <v> </v>
      </c>
      <c r="F16" s="191" t="str">
        <f aca="false">IF('1_Карта группы'!G32=0," ",'1_Карта группы'!G32)</f>
        <v> </v>
      </c>
      <c r="G16" s="191" t="str">
        <f aca="false">IF('1_Карта группы'!H32=0," ",'1_Карта группы'!H32)</f>
        <v>никогда</v>
      </c>
      <c r="H16" s="191" t="str">
        <f aca="false">IF('1_Карта группы'!I32=0," ",'1_Карта группы'!I32)</f>
        <v> </v>
      </c>
      <c r="I16" s="191" t="str">
        <f aca="false">IF('1_Карта группы'!J32=0," ",'1_Карта группы'!J32)</f>
        <v> </v>
      </c>
      <c r="J16" s="191" t="str">
        <f aca="false">IF('1_Карта группы'!K32=0," ",'1_Карта группы'!K32)</f>
        <v>изредка</v>
      </c>
      <c r="K16" s="191" t="str">
        <f aca="false">IF('1_Карта группы'!L32=0," ",'1_Карта группы'!L32)</f>
        <v> </v>
      </c>
      <c r="L16" s="191" t="str">
        <f aca="false">IF('1_Карта группы'!M32=0," ",'1_Карта группы'!M32)</f>
        <v> </v>
      </c>
      <c r="M16" s="191" t="str">
        <f aca="false">IF('1_Карта группы'!N32=0," ",'1_Карта группы'!N32)</f>
        <v>изредка</v>
      </c>
      <c r="N16" s="191" t="str">
        <f aca="false">IF('1_Карта группы'!O32=0," ",'1_Карта группы'!O32)</f>
        <v> </v>
      </c>
      <c r="O16" s="191" t="str">
        <f aca="false">IF('1_Карта группы'!P32=0," ",'1_Карта группы'!P32)</f>
        <v> </v>
      </c>
      <c r="P16" s="191" t="str">
        <f aca="false">IF('1_Карта группы'!Q32=0," ",'1_Карта группы'!Q32)</f>
        <v>никогда</v>
      </c>
      <c r="Q16" s="191" t="str">
        <f aca="false">IF('1_Карта группы'!R32=0," ",'1_Карта группы'!R32)</f>
        <v> </v>
      </c>
      <c r="R16" s="192" t="str">
        <f aca="false">IF('1_Карта группы'!S32=0," ",'1_Карта группы'!S32)</f>
        <v> </v>
      </c>
    </row>
    <row r="17" customFormat="false" ht="18.75" hidden="false" customHeight="false" outlineLevel="0" collapsed="false">
      <c r="A17" s="188" t="n">
        <v>10</v>
      </c>
      <c r="B17" s="189" t="str">
        <f aca="false">IF('1_Карта группы'!B35=0," ",'1_Карта группы'!B35)</f>
        <v>Сафин Тимур</v>
      </c>
      <c r="C17" s="190" t="str">
        <f aca="false">IF('1_Карта группы'!C35=0," ",'1_Карта группы'!C35)</f>
        <v>4</v>
      </c>
      <c r="D17" s="191" t="str">
        <f aca="false">IF('1_Карта группы'!E35=0," ",'1_Карта группы'!E35)</f>
        <v>изредка</v>
      </c>
      <c r="E17" s="191" t="str">
        <f aca="false">IF('1_Карта группы'!F35=0," ",'1_Карта группы'!F35)</f>
        <v> </v>
      </c>
      <c r="F17" s="191" t="str">
        <f aca="false">IF('1_Карта группы'!G35=0," ",'1_Карта группы'!G35)</f>
        <v> </v>
      </c>
      <c r="G17" s="191" t="str">
        <f aca="false">IF('1_Карта группы'!H35=0," ",'1_Карта группы'!H35)</f>
        <v>изредка</v>
      </c>
      <c r="H17" s="191" t="str">
        <f aca="false">IF('1_Карта группы'!I35=0," ",'1_Карта группы'!I35)</f>
        <v> </v>
      </c>
      <c r="I17" s="191" t="str">
        <f aca="false">IF('1_Карта группы'!J35=0," ",'1_Карта группы'!J35)</f>
        <v> </v>
      </c>
      <c r="J17" s="191" t="str">
        <f aca="false">IF('1_Карта группы'!K35=0," ",'1_Карта группы'!K35)</f>
        <v>изредка</v>
      </c>
      <c r="K17" s="191" t="str">
        <f aca="false">IF('1_Карта группы'!L35=0," ",'1_Карта группы'!L35)</f>
        <v> </v>
      </c>
      <c r="L17" s="191" t="str">
        <f aca="false">IF('1_Карта группы'!M35=0," ",'1_Карта группы'!M35)</f>
        <v> </v>
      </c>
      <c r="M17" s="191" t="str">
        <f aca="false">IF('1_Карта группы'!N35=0," ",'1_Карта группы'!N35)</f>
        <v>изредка</v>
      </c>
      <c r="N17" s="191" t="str">
        <f aca="false">IF('1_Карта группы'!O35=0," ",'1_Карта группы'!O35)</f>
        <v> </v>
      </c>
      <c r="O17" s="191" t="str">
        <f aca="false">IF('1_Карта группы'!P35=0," ",'1_Карта группы'!P35)</f>
        <v> </v>
      </c>
      <c r="P17" s="191" t="str">
        <f aca="false">IF('1_Карта группы'!Q35=0," ",'1_Карта группы'!Q35)</f>
        <v>никогда</v>
      </c>
      <c r="Q17" s="191" t="str">
        <f aca="false">IF('1_Карта группы'!R35=0," ",'1_Карта группы'!R35)</f>
        <v> </v>
      </c>
      <c r="R17" s="192" t="str">
        <f aca="false">IF('1_Карта группы'!S35=0," ",'1_Карта группы'!S35)</f>
        <v> </v>
      </c>
    </row>
    <row r="18" customFormat="false" ht="18.75" hidden="false" customHeight="false" outlineLevel="0" collapsed="false">
      <c r="A18" s="188" t="n">
        <v>11</v>
      </c>
      <c r="B18" s="189" t="str">
        <f aca="false">IF('1_Карта группы'!B38=0," ",'1_Карта группы'!B38)</f>
        <v>Караева Амэлия</v>
      </c>
      <c r="C18" s="190" t="str">
        <f aca="false">IF('1_Карта группы'!C38=0," ",'1_Карта группы'!C38)</f>
        <v>3,2</v>
      </c>
      <c r="D18" s="191" t="str">
        <f aca="false">IF('1_Карта группы'!E38=0," ",'1_Карта группы'!E38)</f>
        <v>никогда</v>
      </c>
      <c r="E18" s="191" t="str">
        <f aca="false">IF('1_Карта группы'!F38=0," ",'1_Карта группы'!F38)</f>
        <v> </v>
      </c>
      <c r="F18" s="191" t="str">
        <f aca="false">IF('1_Карта группы'!G38=0," ",'1_Карта группы'!G38)</f>
        <v> </v>
      </c>
      <c r="G18" s="191" t="str">
        <f aca="false">IF('1_Карта группы'!H38=0," ",'1_Карта группы'!H38)</f>
        <v>изредка</v>
      </c>
      <c r="H18" s="191" t="str">
        <f aca="false">IF('1_Карта группы'!I38=0," ",'1_Карта группы'!I38)</f>
        <v> </v>
      </c>
      <c r="I18" s="191" t="str">
        <f aca="false">IF('1_Карта группы'!J38=0," ",'1_Карта группы'!J38)</f>
        <v> </v>
      </c>
      <c r="J18" s="191" t="str">
        <f aca="false">IF('1_Карта группы'!K38=0," ",'1_Карта группы'!K38)</f>
        <v>изредка</v>
      </c>
      <c r="K18" s="191" t="str">
        <f aca="false">IF('1_Карта группы'!L38=0," ",'1_Карта группы'!L38)</f>
        <v> </v>
      </c>
      <c r="L18" s="191" t="str">
        <f aca="false">IF('1_Карта группы'!M38=0," ",'1_Карта группы'!M38)</f>
        <v> </v>
      </c>
      <c r="M18" s="191" t="str">
        <f aca="false">IF('1_Карта группы'!N38=0," ",'1_Карта группы'!N38)</f>
        <v>изредка</v>
      </c>
      <c r="N18" s="191" t="str">
        <f aca="false">IF('1_Карта группы'!O38=0," ",'1_Карта группы'!O38)</f>
        <v> </v>
      </c>
      <c r="O18" s="191" t="str">
        <f aca="false">IF('1_Карта группы'!P38=0," ",'1_Карта группы'!P38)</f>
        <v> </v>
      </c>
      <c r="P18" s="191" t="str">
        <f aca="false">IF('1_Карта группы'!Q38=0," ",'1_Карта группы'!Q38)</f>
        <v>изредка</v>
      </c>
      <c r="Q18" s="191" t="str">
        <f aca="false">IF('1_Карта группы'!R38=0," ",'1_Карта группы'!R38)</f>
        <v> </v>
      </c>
      <c r="R18" s="192" t="str">
        <f aca="false">IF('1_Карта группы'!S38=0," ",'1_Карта группы'!S38)</f>
        <v> </v>
      </c>
    </row>
    <row r="19" customFormat="false" ht="18.75" hidden="false" customHeight="false" outlineLevel="0" collapsed="false">
      <c r="A19" s="188" t="n">
        <v>12</v>
      </c>
      <c r="B19" s="189" t="str">
        <f aca="false">IF('1_Карта группы'!B41=0," ",'1_Карта группы'!B41)</f>
        <v>Караева Элиф</v>
      </c>
      <c r="C19" s="190" t="str">
        <f aca="false">IF('1_Карта группы'!C41=0," ",'1_Карта группы'!C41)</f>
        <v>3,2</v>
      </c>
      <c r="D19" s="191" t="str">
        <f aca="false">IF('1_Карта группы'!E41=0," ",'1_Карта группы'!E41)</f>
        <v>изредка</v>
      </c>
      <c r="E19" s="191" t="str">
        <f aca="false">IF('1_Карта группы'!F41=0," ",'1_Карта группы'!F41)</f>
        <v> </v>
      </c>
      <c r="F19" s="191" t="str">
        <f aca="false">IF('1_Карта группы'!G41=0," ",'1_Карта группы'!G41)</f>
        <v> </v>
      </c>
      <c r="G19" s="191" t="str">
        <f aca="false">IF('1_Карта группы'!H41=0," ",'1_Карта группы'!H41)</f>
        <v>изредка</v>
      </c>
      <c r="H19" s="191" t="str">
        <f aca="false">IF('1_Карта группы'!I41=0," ",'1_Карта группы'!I41)</f>
        <v> </v>
      </c>
      <c r="I19" s="191" t="str">
        <f aca="false">IF('1_Карта группы'!J41=0," ",'1_Карта группы'!J41)</f>
        <v> </v>
      </c>
      <c r="J19" s="191" t="str">
        <f aca="false">IF('1_Карта группы'!K41=0," ",'1_Карта группы'!K41)</f>
        <v>изредка</v>
      </c>
      <c r="K19" s="191" t="str">
        <f aca="false">IF('1_Карта группы'!L41=0," ",'1_Карта группы'!L41)</f>
        <v> </v>
      </c>
      <c r="L19" s="191" t="str">
        <f aca="false">IF('1_Карта группы'!M41=0," ",'1_Карта группы'!M41)</f>
        <v> </v>
      </c>
      <c r="M19" s="191" t="str">
        <f aca="false">IF('1_Карта группы'!N41=0," ",'1_Карта группы'!N41)</f>
        <v>никогда</v>
      </c>
      <c r="N19" s="191" t="str">
        <f aca="false">IF('1_Карта группы'!O41=0," ",'1_Карта группы'!O41)</f>
        <v> </v>
      </c>
      <c r="O19" s="191" t="str">
        <f aca="false">IF('1_Карта группы'!P41=0," ",'1_Карта группы'!P41)</f>
        <v> </v>
      </c>
      <c r="P19" s="191" t="str">
        <f aca="false">IF('1_Карта группы'!Q41=0," ",'1_Карта группы'!Q41)</f>
        <v>изредка</v>
      </c>
      <c r="Q19" s="191" t="str">
        <f aca="false">IF('1_Карта группы'!R41=0," ",'1_Карта группы'!R41)</f>
        <v> </v>
      </c>
      <c r="R19" s="192" t="str">
        <f aca="false">IF('1_Карта группы'!S41=0," ",'1_Карта группы'!S41)</f>
        <v> </v>
      </c>
    </row>
    <row r="20" customFormat="false" ht="18.75" hidden="false" customHeight="false" outlineLevel="0" collapsed="false">
      <c r="A20" s="188" t="n">
        <v>13</v>
      </c>
      <c r="B20" s="189" t="str">
        <f aca="false">IF('1_Карта группы'!B44=0," ",'1_Карта группы'!B44)</f>
        <v>Кравченко Роман</v>
      </c>
      <c r="C20" s="190" t="str">
        <f aca="false">IF('1_Карта группы'!C44=0," ",'1_Карта группы'!C44)</f>
        <v>3,11</v>
      </c>
      <c r="D20" s="191" t="str">
        <f aca="false">IF('1_Карта группы'!E44=0," ",'1_Карта группы'!E44)</f>
        <v>никогда</v>
      </c>
      <c r="E20" s="191" t="str">
        <f aca="false">IF('1_Карта группы'!F44=0," ",'1_Карта группы'!F44)</f>
        <v> </v>
      </c>
      <c r="F20" s="191" t="str">
        <f aca="false">IF('1_Карта группы'!G44=0," ",'1_Карта группы'!G44)</f>
        <v> </v>
      </c>
      <c r="G20" s="191" t="str">
        <f aca="false">IF('1_Карта группы'!H44=0," ",'1_Карта группы'!H44)</f>
        <v>никогда</v>
      </c>
      <c r="H20" s="191" t="str">
        <f aca="false">IF('1_Карта группы'!I44=0," ",'1_Карта группы'!I44)</f>
        <v> </v>
      </c>
      <c r="I20" s="191" t="str">
        <f aca="false">IF('1_Карта группы'!J44=0," ",'1_Карта группы'!J44)</f>
        <v> </v>
      </c>
      <c r="J20" s="191" t="str">
        <f aca="false">IF('1_Карта группы'!K44=0," ",'1_Карта группы'!K44)</f>
        <v>никогда</v>
      </c>
      <c r="K20" s="191" t="str">
        <f aca="false">IF('1_Карта группы'!L44=0," ",'1_Карта группы'!L44)</f>
        <v> </v>
      </c>
      <c r="L20" s="191" t="str">
        <f aca="false">IF('1_Карта группы'!M44=0," ",'1_Карта группы'!M44)</f>
        <v> </v>
      </c>
      <c r="M20" s="191" t="str">
        <f aca="false">IF('1_Карта группы'!N44=0," ",'1_Карта группы'!N44)</f>
        <v>никогда</v>
      </c>
      <c r="N20" s="191" t="str">
        <f aca="false">IF('1_Карта группы'!O44=0," ",'1_Карта группы'!O44)</f>
        <v> </v>
      </c>
      <c r="O20" s="191" t="str">
        <f aca="false">IF('1_Карта группы'!P44=0," ",'1_Карта группы'!P44)</f>
        <v> </v>
      </c>
      <c r="P20" s="191" t="str">
        <f aca="false">IF('1_Карта группы'!Q44=0," ",'1_Карта группы'!Q44)</f>
        <v>никогда</v>
      </c>
      <c r="Q20" s="191" t="str">
        <f aca="false">IF('1_Карта группы'!R44=0," ",'1_Карта группы'!R44)</f>
        <v> </v>
      </c>
      <c r="R20" s="192" t="str">
        <f aca="false">IF('1_Карта группы'!S44=0," ",'1_Карта группы'!S44)</f>
        <v> </v>
      </c>
    </row>
    <row r="21" customFormat="false" ht="18.75" hidden="false" customHeight="false" outlineLevel="0" collapsed="false">
      <c r="A21" s="188" t="n">
        <v>14</v>
      </c>
      <c r="B21" s="189" t="str">
        <f aca="false">IF('1_Карта группы'!B47=0," ",'1_Карта группы'!B47)</f>
        <v>Фатуллаев Юсиф</v>
      </c>
      <c r="C21" s="190" t="str">
        <f aca="false">IF('1_Карта группы'!C47=0," ",'1_Карта группы'!C47)</f>
        <v>4,1</v>
      </c>
      <c r="D21" s="191" t="str">
        <f aca="false">IF('1_Карта группы'!E47=0," ",'1_Карта группы'!E47)</f>
        <v>никогда</v>
      </c>
      <c r="E21" s="191" t="str">
        <f aca="false">IF('1_Карта группы'!F47=0," ",'1_Карта группы'!F47)</f>
        <v> </v>
      </c>
      <c r="F21" s="191" t="str">
        <f aca="false">IF('1_Карта группы'!G47=0," ",'1_Карта группы'!G47)</f>
        <v> </v>
      </c>
      <c r="G21" s="191" t="str">
        <f aca="false">IF('1_Карта группы'!H47=0," ",'1_Карта группы'!H47)</f>
        <v>никогда</v>
      </c>
      <c r="H21" s="191" t="str">
        <f aca="false">IF('1_Карта группы'!I47=0," ",'1_Карта группы'!I47)</f>
        <v> </v>
      </c>
      <c r="I21" s="191" t="str">
        <f aca="false">IF('1_Карта группы'!J47=0," ",'1_Карта группы'!J47)</f>
        <v> </v>
      </c>
      <c r="J21" s="191" t="str">
        <f aca="false">IF('1_Карта группы'!K47=0," ",'1_Карта группы'!K47)</f>
        <v>никогда</v>
      </c>
      <c r="K21" s="191" t="str">
        <f aca="false">IF('1_Карта группы'!L47=0," ",'1_Карта группы'!L47)</f>
        <v> </v>
      </c>
      <c r="L21" s="191" t="str">
        <f aca="false">IF('1_Карта группы'!M47=0," ",'1_Карта группы'!M47)</f>
        <v> </v>
      </c>
      <c r="M21" s="191" t="str">
        <f aca="false">IF('1_Карта группы'!N47=0," ",'1_Карта группы'!N47)</f>
        <v>никогда</v>
      </c>
      <c r="N21" s="191" t="str">
        <f aca="false">IF('1_Карта группы'!O47=0," ",'1_Карта группы'!O47)</f>
        <v> </v>
      </c>
      <c r="O21" s="191" t="str">
        <f aca="false">IF('1_Карта группы'!P47=0," ",'1_Карта группы'!P47)</f>
        <v> </v>
      </c>
      <c r="P21" s="191" t="str">
        <f aca="false">IF('1_Карта группы'!Q47=0," ",'1_Карта группы'!Q47)</f>
        <v>никогда</v>
      </c>
      <c r="Q21" s="191" t="str">
        <f aca="false">IF('1_Карта группы'!R47=0," ",'1_Карта группы'!R47)</f>
        <v> </v>
      </c>
      <c r="R21" s="192" t="str">
        <f aca="false">IF('1_Карта группы'!S47=0," ",'1_Карта группы'!S47)</f>
        <v> </v>
      </c>
    </row>
    <row r="22" customFormat="false" ht="18.75" hidden="false" customHeight="false" outlineLevel="0" collapsed="false">
      <c r="A22" s="188" t="n">
        <v>15</v>
      </c>
      <c r="B22" s="189" t="str">
        <f aca="false">IF('1_Карта группы'!B50=0," ",'1_Карта группы'!B50)</f>
        <v>Хасанов Ильфат</v>
      </c>
      <c r="C22" s="190" t="str">
        <f aca="false">IF('1_Карта группы'!C50=0," ",'1_Карта группы'!C50)</f>
        <v>3,4</v>
      </c>
      <c r="D22" s="191" t="str">
        <f aca="false">IF('1_Карта группы'!E50=0," ",'1_Карта группы'!E50)</f>
        <v>изредка</v>
      </c>
      <c r="E22" s="191" t="str">
        <f aca="false">IF('1_Карта группы'!F50=0," ",'1_Карта группы'!F50)</f>
        <v> </v>
      </c>
      <c r="F22" s="191" t="str">
        <f aca="false">IF('1_Карта группы'!G50=0," ",'1_Карта группы'!G50)</f>
        <v> </v>
      </c>
      <c r="G22" s="191" t="str">
        <f aca="false">IF('1_Карта группы'!H50=0," ",'1_Карта группы'!H50)</f>
        <v>изредка</v>
      </c>
      <c r="H22" s="191" t="str">
        <f aca="false">IF('1_Карта группы'!I50=0," ",'1_Карта группы'!I50)</f>
        <v> </v>
      </c>
      <c r="I22" s="191" t="str">
        <f aca="false">IF('1_Карта группы'!J50=0," ",'1_Карта группы'!J50)</f>
        <v> </v>
      </c>
      <c r="J22" s="191" t="str">
        <f aca="false">IF('1_Карта группы'!K50=0," ",'1_Карта группы'!K50)</f>
        <v>изредка</v>
      </c>
      <c r="K22" s="191" t="str">
        <f aca="false">IF('1_Карта группы'!L50=0," ",'1_Карта группы'!L50)</f>
        <v> </v>
      </c>
      <c r="L22" s="191" t="str">
        <f aca="false">IF('1_Карта группы'!M50=0," ",'1_Карта группы'!M50)</f>
        <v> </v>
      </c>
      <c r="M22" s="191" t="str">
        <f aca="false">IF('1_Карта группы'!N50=0," ",'1_Карта группы'!N50)</f>
        <v>никогда</v>
      </c>
      <c r="N22" s="191" t="str">
        <f aca="false">IF('1_Карта группы'!O50=0," ",'1_Карта группы'!O50)</f>
        <v> </v>
      </c>
      <c r="O22" s="191" t="str">
        <f aca="false">IF('1_Карта группы'!P50=0," ",'1_Карта группы'!P50)</f>
        <v> </v>
      </c>
      <c r="P22" s="191" t="str">
        <f aca="false">IF('1_Карта группы'!Q50=0," ",'1_Карта группы'!Q50)</f>
        <v>изредка</v>
      </c>
      <c r="Q22" s="191" t="str">
        <f aca="false">IF('1_Карта группы'!R50=0," ",'1_Карта группы'!R50)</f>
        <v> </v>
      </c>
      <c r="R22" s="192" t="str">
        <f aca="false">IF('1_Карта группы'!S50=0," ",'1_Карта группы'!S50)</f>
        <v> </v>
      </c>
    </row>
    <row r="23" customFormat="false" ht="18.75" hidden="false" customHeight="false" outlineLevel="0" collapsed="false">
      <c r="A23" s="188" t="n">
        <v>16</v>
      </c>
      <c r="B23" s="189" t="str">
        <f aca="false">IF('1_Карта группы'!B53=0," ",'1_Карта группы'!B53)</f>
        <v>Худяков Максим</v>
      </c>
      <c r="C23" s="190" t="str">
        <f aca="false">IF('1_Карта группы'!C53=0," ",'1_Карта группы'!C53)</f>
        <v>3,10</v>
      </c>
      <c r="D23" s="191" t="str">
        <f aca="false">IF('1_Карта группы'!E53=0," ",'1_Карта группы'!E53)</f>
        <v>изредка</v>
      </c>
      <c r="E23" s="191" t="str">
        <f aca="false">IF('1_Карта группы'!F53=0," ",'1_Карта группы'!F53)</f>
        <v> </v>
      </c>
      <c r="F23" s="191" t="str">
        <f aca="false">IF('1_Карта группы'!G53=0," ",'1_Карта группы'!G53)</f>
        <v> </v>
      </c>
      <c r="G23" s="191" t="str">
        <f aca="false">IF('1_Карта группы'!H53=0," ",'1_Карта группы'!H53)</f>
        <v>изредка</v>
      </c>
      <c r="H23" s="191" t="str">
        <f aca="false">IF('1_Карта группы'!I53=0," ",'1_Карта группы'!I53)</f>
        <v> </v>
      </c>
      <c r="I23" s="191" t="str">
        <f aca="false">IF('1_Карта группы'!J53=0," ",'1_Карта группы'!J53)</f>
        <v> </v>
      </c>
      <c r="J23" s="191" t="str">
        <f aca="false">IF('1_Карта группы'!K53=0," ",'1_Карта группы'!K53)</f>
        <v>никогда</v>
      </c>
      <c r="K23" s="191" t="str">
        <f aca="false">IF('1_Карта группы'!L53=0," ",'1_Карта группы'!L53)</f>
        <v> </v>
      </c>
      <c r="L23" s="191" t="str">
        <f aca="false">IF('1_Карта группы'!M53=0," ",'1_Карта группы'!M53)</f>
        <v> </v>
      </c>
      <c r="M23" s="191" t="str">
        <f aca="false">IF('1_Карта группы'!N53=0," ",'1_Карта группы'!N53)</f>
        <v>изредка</v>
      </c>
      <c r="N23" s="191" t="str">
        <f aca="false">IF('1_Карта группы'!O53=0," ",'1_Карта группы'!O53)</f>
        <v> </v>
      </c>
      <c r="O23" s="191" t="str">
        <f aca="false">IF('1_Карта группы'!P53=0," ",'1_Карта группы'!P53)</f>
        <v> </v>
      </c>
      <c r="P23" s="191" t="str">
        <f aca="false">IF('1_Карта группы'!Q53=0," ",'1_Карта группы'!Q53)</f>
        <v>изредка</v>
      </c>
      <c r="Q23" s="191" t="str">
        <f aca="false">IF('1_Карта группы'!R53=0," ",'1_Карта группы'!R53)</f>
        <v> </v>
      </c>
      <c r="R23" s="192" t="str">
        <f aca="false">IF('1_Карта группы'!S53=0," ",'1_Карта группы'!S53)</f>
        <v> </v>
      </c>
    </row>
    <row r="24" customFormat="false" ht="18.75" hidden="false" customHeight="false" outlineLevel="0" collapsed="false">
      <c r="A24" s="188" t="n">
        <v>17</v>
      </c>
      <c r="B24" s="189" t="str">
        <f aca="false">IF('1_Карта группы'!B56=0," ",'1_Карта группы'!B56)</f>
        <v>Чегренец Семен</v>
      </c>
      <c r="C24" s="190" t="str">
        <f aca="false">IF('1_Карта группы'!C56=0," ",'1_Карта группы'!C56)</f>
        <v>3,7</v>
      </c>
      <c r="D24" s="191" t="str">
        <f aca="false">IF('1_Карта группы'!E56=0," ",'1_Карта группы'!E56)</f>
        <v>изредка</v>
      </c>
      <c r="E24" s="191" t="str">
        <f aca="false">IF('1_Карта группы'!F56=0," ",'1_Карта группы'!F56)</f>
        <v> </v>
      </c>
      <c r="F24" s="191" t="str">
        <f aca="false">IF('1_Карта группы'!G56=0," ",'1_Карта группы'!G56)</f>
        <v> </v>
      </c>
      <c r="G24" s="191" t="str">
        <f aca="false">IF('1_Карта группы'!H56=0," ",'1_Карта группы'!H56)</f>
        <v>изредка</v>
      </c>
      <c r="H24" s="191" t="str">
        <f aca="false">IF('1_Карта группы'!I56=0," ",'1_Карта группы'!I56)</f>
        <v> </v>
      </c>
      <c r="I24" s="191" t="str">
        <f aca="false">IF('1_Карта группы'!J56=0," ",'1_Карта группы'!J56)</f>
        <v> </v>
      </c>
      <c r="J24" s="191" t="str">
        <f aca="false">IF('1_Карта группы'!K56=0," ",'1_Карта группы'!K56)</f>
        <v>изредка</v>
      </c>
      <c r="K24" s="191" t="str">
        <f aca="false">IF('1_Карта группы'!L56=0," ",'1_Карта группы'!L56)</f>
        <v> </v>
      </c>
      <c r="L24" s="191" t="str">
        <f aca="false">IF('1_Карта группы'!M56=0," ",'1_Карта группы'!M56)</f>
        <v> </v>
      </c>
      <c r="M24" s="191" t="str">
        <f aca="false">IF('1_Карта группы'!N56=0," ",'1_Карта группы'!N56)</f>
        <v>изредка</v>
      </c>
      <c r="N24" s="191" t="str">
        <f aca="false">IF('1_Карта группы'!O56=0," ",'1_Карта группы'!O56)</f>
        <v> </v>
      </c>
      <c r="O24" s="191" t="str">
        <f aca="false">IF('1_Карта группы'!P56=0," ",'1_Карта группы'!P56)</f>
        <v> </v>
      </c>
      <c r="P24" s="191" t="str">
        <f aca="false">IF('1_Карта группы'!Q56=0," ",'1_Карта группы'!Q56)</f>
        <v>никогда</v>
      </c>
      <c r="Q24" s="191" t="str">
        <f aca="false">IF('1_Карта группы'!R56=0," ",'1_Карта группы'!R56)</f>
        <v> </v>
      </c>
      <c r="R24" s="192" t="str">
        <f aca="false">IF('1_Карта группы'!S56=0," ",'1_Карта группы'!S56)</f>
        <v> </v>
      </c>
    </row>
    <row r="25" customFormat="false" ht="18.75" hidden="false" customHeight="false" outlineLevel="0" collapsed="false">
      <c r="A25" s="188" t="n">
        <v>18</v>
      </c>
      <c r="B25" s="189" t="str">
        <f aca="false">IF('1_Карта группы'!B59=0," ",'1_Карта группы'!B59)</f>
        <v>Чернов Никита</v>
      </c>
      <c r="C25" s="190" t="str">
        <f aca="false">IF('1_Карта группы'!C59=0," ",'1_Карта группы'!C59)</f>
        <v>3,8</v>
      </c>
      <c r="D25" s="191" t="str">
        <f aca="false">IF('1_Карта группы'!E59=0," ",'1_Карта группы'!E59)</f>
        <v>изредка</v>
      </c>
      <c r="E25" s="191" t="str">
        <f aca="false">IF('1_Карта группы'!F59=0," ",'1_Карта группы'!F59)</f>
        <v> </v>
      </c>
      <c r="F25" s="191" t="str">
        <f aca="false">IF('1_Карта группы'!G59=0," ",'1_Карта группы'!G59)</f>
        <v> </v>
      </c>
      <c r="G25" s="191" t="str">
        <f aca="false">IF('1_Карта группы'!H59=0," ",'1_Карта группы'!H59)</f>
        <v>изредка</v>
      </c>
      <c r="H25" s="191" t="str">
        <f aca="false">IF('1_Карта группы'!I59=0," ",'1_Карта группы'!I59)</f>
        <v> </v>
      </c>
      <c r="I25" s="191" t="str">
        <f aca="false">IF('1_Карта группы'!J59=0," ",'1_Карта группы'!J59)</f>
        <v> </v>
      </c>
      <c r="J25" s="191" t="str">
        <f aca="false">IF('1_Карта группы'!K59=0," ",'1_Карта группы'!K59)</f>
        <v>изредка</v>
      </c>
      <c r="K25" s="191" t="str">
        <f aca="false">IF('1_Карта группы'!L59=0," ",'1_Карта группы'!L59)</f>
        <v> </v>
      </c>
      <c r="L25" s="191" t="str">
        <f aca="false">IF('1_Карта группы'!M59=0," ",'1_Карта группы'!M59)</f>
        <v> </v>
      </c>
      <c r="M25" s="191" t="str">
        <f aca="false">IF('1_Карта группы'!N59=0," ",'1_Карта группы'!N59)</f>
        <v>изредка</v>
      </c>
      <c r="N25" s="191" t="str">
        <f aca="false">IF('1_Карта группы'!O59=0," ",'1_Карта группы'!O59)</f>
        <v> </v>
      </c>
      <c r="O25" s="191" t="str">
        <f aca="false">IF('1_Карта группы'!P59=0," ",'1_Карта группы'!P59)</f>
        <v> </v>
      </c>
      <c r="P25" s="191" t="str">
        <f aca="false">IF('1_Карта группы'!Q59=0," ",'1_Карта группы'!Q59)</f>
        <v>изредка</v>
      </c>
      <c r="Q25" s="191" t="str">
        <f aca="false">IF('1_Карта группы'!R59=0," ",'1_Карта группы'!R59)</f>
        <v> </v>
      </c>
      <c r="R25" s="192" t="str">
        <f aca="false">IF('1_Карта группы'!S59=0," ",'1_Карта группы'!S59)</f>
        <v> </v>
      </c>
    </row>
    <row r="26" customFormat="false" ht="18.75" hidden="false" customHeight="false" outlineLevel="0" collapsed="false">
      <c r="A26" s="188" t="n">
        <v>19</v>
      </c>
      <c r="B26" s="189" t="str">
        <f aca="false">IF('1_Карта группы'!B62=0," ",'1_Карта группы'!B62)</f>
        <v>Шевченко Ксения</v>
      </c>
      <c r="C26" s="190" t="str">
        <f aca="false">IF('1_Карта группы'!C62=0," ",'1_Карта группы'!C62)</f>
        <v>3,6</v>
      </c>
      <c r="D26" s="191" t="str">
        <f aca="false">IF('1_Карта группы'!E62=0," ",'1_Карта группы'!E62)</f>
        <v>изредка</v>
      </c>
      <c r="E26" s="191" t="str">
        <f aca="false">IF('1_Карта группы'!F62=0," ",'1_Карта группы'!F62)</f>
        <v> </v>
      </c>
      <c r="F26" s="191" t="str">
        <f aca="false">IF('1_Карта группы'!G62=0," ",'1_Карта группы'!G62)</f>
        <v> </v>
      </c>
      <c r="G26" s="191" t="str">
        <f aca="false">IF('1_Карта группы'!H62=0," ",'1_Карта группы'!H62)</f>
        <v>изредка</v>
      </c>
      <c r="H26" s="191" t="str">
        <f aca="false">IF('1_Карта группы'!I62=0," ",'1_Карта группы'!I62)</f>
        <v> </v>
      </c>
      <c r="I26" s="191" t="str">
        <f aca="false">IF('1_Карта группы'!J62=0," ",'1_Карта группы'!J62)</f>
        <v> </v>
      </c>
      <c r="J26" s="191" t="str">
        <f aca="false">IF('1_Карта группы'!K62=0," ",'1_Карта группы'!K62)</f>
        <v>изредка</v>
      </c>
      <c r="K26" s="191" t="str">
        <f aca="false">IF('1_Карта группы'!L62=0," ",'1_Карта группы'!L62)</f>
        <v> </v>
      </c>
      <c r="L26" s="191" t="str">
        <f aca="false">IF('1_Карта группы'!M62=0," ",'1_Карта группы'!M62)</f>
        <v> </v>
      </c>
      <c r="M26" s="191" t="str">
        <f aca="false">IF('1_Карта группы'!N62=0," ",'1_Карта группы'!N62)</f>
        <v>изредка</v>
      </c>
      <c r="N26" s="191" t="str">
        <f aca="false">IF('1_Карта группы'!O62=0," ",'1_Карта группы'!O62)</f>
        <v> </v>
      </c>
      <c r="O26" s="191" t="str">
        <f aca="false">IF('1_Карта группы'!P62=0," ",'1_Карта группы'!P62)</f>
        <v> </v>
      </c>
      <c r="P26" s="191" t="str">
        <f aca="false">IF('1_Карта группы'!Q62=0," ",'1_Карта группы'!Q62)</f>
        <v>изредка</v>
      </c>
      <c r="Q26" s="191" t="str">
        <f aca="false">IF('1_Карта группы'!R62=0," ",'1_Карта группы'!R62)</f>
        <v> </v>
      </c>
      <c r="R26" s="192" t="str">
        <f aca="false">IF('1_Карта группы'!S62=0," ",'1_Карта группы'!S62)</f>
        <v> </v>
      </c>
    </row>
    <row r="27" customFormat="false" ht="18.75" hidden="false" customHeight="false" outlineLevel="0" collapsed="false">
      <c r="A27" s="188" t="n">
        <v>20</v>
      </c>
      <c r="B27" s="189" t="str">
        <f aca="false">IF('1_Карта группы'!B65=0," ",'1_Карта группы'!B65)</f>
        <v>Ширинов Джамал</v>
      </c>
      <c r="C27" s="190" t="str">
        <f aca="false">IF('1_Карта группы'!C65=0," ",'1_Карта группы'!C65)</f>
        <v>3,5</v>
      </c>
      <c r="D27" s="191" t="str">
        <f aca="false">IF('1_Карта группы'!E65=0," ",'1_Карта группы'!E65)</f>
        <v>изредка</v>
      </c>
      <c r="E27" s="191" t="str">
        <f aca="false">IF('1_Карта группы'!F65=0," ",'1_Карта группы'!F65)</f>
        <v> </v>
      </c>
      <c r="F27" s="191" t="str">
        <f aca="false">IF('1_Карта группы'!G65=0," ",'1_Карта группы'!G65)</f>
        <v> </v>
      </c>
      <c r="G27" s="191" t="str">
        <f aca="false">IF('1_Карта группы'!H65=0," ",'1_Карта группы'!H65)</f>
        <v>никогда</v>
      </c>
      <c r="H27" s="191" t="str">
        <f aca="false">IF('1_Карта группы'!I65=0," ",'1_Карта группы'!I65)</f>
        <v> </v>
      </c>
      <c r="I27" s="191" t="str">
        <f aca="false">IF('1_Карта группы'!J65=0," ",'1_Карта группы'!J65)</f>
        <v> </v>
      </c>
      <c r="J27" s="191" t="str">
        <f aca="false">IF('1_Карта группы'!K65=0," ",'1_Карта группы'!K65)</f>
        <v>изредка</v>
      </c>
      <c r="K27" s="191" t="str">
        <f aca="false">IF('1_Карта группы'!L65=0," ",'1_Карта группы'!L65)</f>
        <v> </v>
      </c>
      <c r="L27" s="191" t="str">
        <f aca="false">IF('1_Карта группы'!M65=0," ",'1_Карта группы'!M65)</f>
        <v> </v>
      </c>
      <c r="M27" s="191" t="str">
        <f aca="false">IF('1_Карта группы'!N65=0," ",'1_Карта группы'!N65)</f>
        <v>изредка</v>
      </c>
      <c r="N27" s="191" t="str">
        <f aca="false">IF('1_Карта группы'!O65=0," ",'1_Карта группы'!O65)</f>
        <v> </v>
      </c>
      <c r="O27" s="191" t="str">
        <f aca="false">IF('1_Карта группы'!P65=0," ",'1_Карта группы'!P65)</f>
        <v> </v>
      </c>
      <c r="P27" s="191" t="str">
        <f aca="false">IF('1_Карта группы'!Q65=0," ",'1_Карта группы'!Q65)</f>
        <v>никогда</v>
      </c>
      <c r="Q27" s="191" t="str">
        <f aca="false">IF('1_Карта группы'!R65=0," ",'1_Карта группы'!R65)</f>
        <v> </v>
      </c>
      <c r="R27" s="192" t="str">
        <f aca="false">IF('1_Карта группы'!S65=0," ",'1_Карта группы'!S65)</f>
        <v> </v>
      </c>
    </row>
    <row r="28" customFormat="false" ht="18.75" hidden="false" customHeight="false" outlineLevel="0" collapsed="false">
      <c r="A28" s="188" t="n">
        <v>21</v>
      </c>
      <c r="B28" s="189" t="str">
        <f aca="false">IF('1_Карта группы'!B68=0," ",'1_Карта группы'!B68)</f>
        <v> </v>
      </c>
      <c r="C28" s="190" t="str">
        <f aca="false">IF('1_Карта группы'!C68=0," ",'1_Карта группы'!C68)</f>
        <v> </v>
      </c>
      <c r="D28" s="191" t="str">
        <f aca="false">IF('1_Карта группы'!E68=0," ",'1_Карта группы'!E68)</f>
        <v> </v>
      </c>
      <c r="E28" s="191" t="str">
        <f aca="false">IF('1_Карта группы'!F68=0," ",'1_Карта группы'!F68)</f>
        <v> </v>
      </c>
      <c r="F28" s="191" t="str">
        <f aca="false">IF('1_Карта группы'!G68=0," ",'1_Карта группы'!G68)</f>
        <v> </v>
      </c>
      <c r="G28" s="191" t="str">
        <f aca="false">IF('1_Карта группы'!H68=0," ",'1_Карта группы'!H68)</f>
        <v> </v>
      </c>
      <c r="H28" s="191" t="str">
        <f aca="false">IF('1_Карта группы'!I68=0," ",'1_Карта группы'!I68)</f>
        <v> </v>
      </c>
      <c r="I28" s="191" t="str">
        <f aca="false">IF('1_Карта группы'!J68=0," ",'1_Карта группы'!J68)</f>
        <v> </v>
      </c>
      <c r="J28" s="191" t="str">
        <f aca="false">IF('1_Карта группы'!K68=0," ",'1_Карта группы'!K68)</f>
        <v> </v>
      </c>
      <c r="K28" s="191" t="str">
        <f aca="false">IF('1_Карта группы'!L68=0," ",'1_Карта группы'!L68)</f>
        <v> </v>
      </c>
      <c r="L28" s="191" t="str">
        <f aca="false">IF('1_Карта группы'!M68=0," ",'1_Карта группы'!M68)</f>
        <v> </v>
      </c>
      <c r="M28" s="191" t="str">
        <f aca="false">IF('1_Карта группы'!N68=0," ",'1_Карта группы'!N68)</f>
        <v> </v>
      </c>
      <c r="N28" s="191" t="str">
        <f aca="false">IF('1_Карта группы'!O68=0," ",'1_Карта группы'!O68)</f>
        <v> </v>
      </c>
      <c r="O28" s="191" t="str">
        <f aca="false">IF('1_Карта группы'!P68=0," ",'1_Карта группы'!P68)</f>
        <v> </v>
      </c>
      <c r="P28" s="191" t="str">
        <f aca="false">IF('1_Карта группы'!Q68=0," ",'1_Карта группы'!Q68)</f>
        <v> </v>
      </c>
      <c r="Q28" s="191" t="str">
        <f aca="false">IF('1_Карта группы'!R68=0," ",'1_Карта группы'!R68)</f>
        <v> </v>
      </c>
      <c r="R28" s="192" t="str">
        <f aca="false">IF('1_Карта группы'!S68=0," ",'1_Карта группы'!S68)</f>
        <v> </v>
      </c>
    </row>
    <row r="29" customFormat="false" ht="18.75" hidden="false" customHeight="false" outlineLevel="0" collapsed="false">
      <c r="A29" s="188" t="n">
        <v>22</v>
      </c>
      <c r="B29" s="189" t="str">
        <f aca="false">IF('1_Карта группы'!B71=0," ",'1_Карта группы'!B71)</f>
        <v> </v>
      </c>
      <c r="C29" s="190" t="str">
        <f aca="false">IF('1_Карта группы'!C71=0," ",'1_Карта группы'!C71)</f>
        <v> </v>
      </c>
      <c r="D29" s="191" t="str">
        <f aca="false">IF('1_Карта группы'!E71=0," ",'1_Карта группы'!E71)</f>
        <v> </v>
      </c>
      <c r="E29" s="191" t="str">
        <f aca="false">IF('1_Карта группы'!F71=0," ",'1_Карта группы'!F71)</f>
        <v> </v>
      </c>
      <c r="F29" s="191" t="str">
        <f aca="false">IF('1_Карта группы'!G71=0," ",'1_Карта группы'!G71)</f>
        <v> </v>
      </c>
      <c r="G29" s="191" t="str">
        <f aca="false">IF('1_Карта группы'!H71=0," ",'1_Карта группы'!H71)</f>
        <v> </v>
      </c>
      <c r="H29" s="191" t="str">
        <f aca="false">IF('1_Карта группы'!I71=0," ",'1_Карта группы'!I71)</f>
        <v> </v>
      </c>
      <c r="I29" s="191" t="str">
        <f aca="false">IF('1_Карта группы'!J71=0," ",'1_Карта группы'!J71)</f>
        <v> </v>
      </c>
      <c r="J29" s="191" t="str">
        <f aca="false">IF('1_Карта группы'!K71=0," ",'1_Карта группы'!K71)</f>
        <v> </v>
      </c>
      <c r="K29" s="191" t="str">
        <f aca="false">IF('1_Карта группы'!L71=0," ",'1_Карта группы'!L71)</f>
        <v> </v>
      </c>
      <c r="L29" s="191" t="str">
        <f aca="false">IF('1_Карта группы'!M71=0," ",'1_Карта группы'!M71)</f>
        <v> </v>
      </c>
      <c r="M29" s="191" t="str">
        <f aca="false">IF('1_Карта группы'!N71=0," ",'1_Карта группы'!N71)</f>
        <v> </v>
      </c>
      <c r="N29" s="191" t="str">
        <f aca="false">IF('1_Карта группы'!O71=0," ",'1_Карта группы'!O71)</f>
        <v> </v>
      </c>
      <c r="O29" s="191" t="str">
        <f aca="false">IF('1_Карта группы'!P71=0," ",'1_Карта группы'!P71)</f>
        <v> </v>
      </c>
      <c r="P29" s="191" t="str">
        <f aca="false">IF('1_Карта группы'!Q71=0," ",'1_Карта группы'!Q71)</f>
        <v> </v>
      </c>
      <c r="Q29" s="191" t="str">
        <f aca="false">IF('1_Карта группы'!R71=0," ",'1_Карта группы'!R71)</f>
        <v> </v>
      </c>
      <c r="R29" s="192" t="str">
        <f aca="false">IF('1_Карта группы'!S71=0," ",'1_Карта группы'!S71)</f>
        <v> </v>
      </c>
    </row>
    <row r="30" customFormat="false" ht="18.75" hidden="false" customHeight="false" outlineLevel="0" collapsed="false">
      <c r="A30" s="188" t="n">
        <v>23</v>
      </c>
      <c r="B30" s="189" t="str">
        <f aca="false">IF('1_Карта группы'!B74=0," ",'1_Карта группы'!B74)</f>
        <v> </v>
      </c>
      <c r="C30" s="190" t="str">
        <f aca="false">IF('1_Карта группы'!C74=0," ",'1_Карта группы'!C74)</f>
        <v> </v>
      </c>
      <c r="D30" s="191" t="str">
        <f aca="false">IF('1_Карта группы'!E74=0," ",'1_Карта группы'!E74)</f>
        <v> </v>
      </c>
      <c r="E30" s="191" t="str">
        <f aca="false">IF('1_Карта группы'!F74=0," ",'1_Карта группы'!F74)</f>
        <v> </v>
      </c>
      <c r="F30" s="191" t="str">
        <f aca="false">IF('1_Карта группы'!G74=0," ",'1_Карта группы'!G74)</f>
        <v> </v>
      </c>
      <c r="G30" s="191" t="str">
        <f aca="false">IF('1_Карта группы'!H74=0," ",'1_Карта группы'!H74)</f>
        <v> </v>
      </c>
      <c r="H30" s="191" t="str">
        <f aca="false">IF('1_Карта группы'!I74=0," ",'1_Карта группы'!I74)</f>
        <v> </v>
      </c>
      <c r="I30" s="191" t="str">
        <f aca="false">IF('1_Карта группы'!J74=0," ",'1_Карта группы'!J74)</f>
        <v> </v>
      </c>
      <c r="J30" s="191" t="str">
        <f aca="false">IF('1_Карта группы'!K74=0," ",'1_Карта группы'!K74)</f>
        <v> </v>
      </c>
      <c r="K30" s="191" t="str">
        <f aca="false">IF('1_Карта группы'!L74=0," ",'1_Карта группы'!L74)</f>
        <v> </v>
      </c>
      <c r="L30" s="191" t="str">
        <f aca="false">IF('1_Карта группы'!M74=0," ",'1_Карта группы'!M74)</f>
        <v> </v>
      </c>
      <c r="M30" s="191" t="str">
        <f aca="false">IF('1_Карта группы'!N74=0," ",'1_Карта группы'!N74)</f>
        <v> </v>
      </c>
      <c r="N30" s="191" t="str">
        <f aca="false">IF('1_Карта группы'!O74=0," ",'1_Карта группы'!O74)</f>
        <v> </v>
      </c>
      <c r="O30" s="191" t="str">
        <f aca="false">IF('1_Карта группы'!P74=0," ",'1_Карта группы'!P74)</f>
        <v> </v>
      </c>
      <c r="P30" s="191" t="str">
        <f aca="false">IF('1_Карта группы'!Q74=0," ",'1_Карта группы'!Q74)</f>
        <v> </v>
      </c>
      <c r="Q30" s="191" t="str">
        <f aca="false">IF('1_Карта группы'!R74=0," ",'1_Карта группы'!R74)</f>
        <v> </v>
      </c>
      <c r="R30" s="192" t="str">
        <f aca="false">IF('1_Карта группы'!S74=0," ",'1_Карта группы'!S74)</f>
        <v> </v>
      </c>
    </row>
    <row r="31" customFormat="false" ht="18.75" hidden="false" customHeight="false" outlineLevel="0" collapsed="false">
      <c r="A31" s="188" t="n">
        <v>24</v>
      </c>
      <c r="B31" s="189" t="str">
        <f aca="false">IF('1_Карта группы'!B77=0," ",'1_Карта группы'!B77)</f>
        <v> </v>
      </c>
      <c r="C31" s="190" t="str">
        <f aca="false">IF('1_Карта группы'!C77=0," ",'1_Карта группы'!C77)</f>
        <v> </v>
      </c>
      <c r="D31" s="191" t="str">
        <f aca="false">IF('1_Карта группы'!E77=0," ",'1_Карта группы'!E77)</f>
        <v> </v>
      </c>
      <c r="E31" s="191" t="str">
        <f aca="false">IF('1_Карта группы'!F77=0," ",'1_Карта группы'!F77)</f>
        <v> </v>
      </c>
      <c r="F31" s="191" t="str">
        <f aca="false">IF('1_Карта группы'!G77=0," ",'1_Карта группы'!G77)</f>
        <v> </v>
      </c>
      <c r="G31" s="191" t="str">
        <f aca="false">IF('1_Карта группы'!H77=0," ",'1_Карта группы'!H77)</f>
        <v> </v>
      </c>
      <c r="H31" s="191" t="str">
        <f aca="false">IF('1_Карта группы'!I77=0," ",'1_Карта группы'!I77)</f>
        <v> </v>
      </c>
      <c r="I31" s="191" t="str">
        <f aca="false">IF('1_Карта группы'!J77=0," ",'1_Карта группы'!J77)</f>
        <v> </v>
      </c>
      <c r="J31" s="191" t="str">
        <f aca="false">IF('1_Карта группы'!K77=0," ",'1_Карта группы'!K77)</f>
        <v> </v>
      </c>
      <c r="K31" s="191" t="str">
        <f aca="false">IF('1_Карта группы'!L77=0," ",'1_Карта группы'!L77)</f>
        <v> </v>
      </c>
      <c r="L31" s="191" t="str">
        <f aca="false">IF('1_Карта группы'!M77=0," ",'1_Карта группы'!M77)</f>
        <v> </v>
      </c>
      <c r="M31" s="191" t="str">
        <f aca="false">IF('1_Карта группы'!N77=0," ",'1_Карта группы'!N77)</f>
        <v> </v>
      </c>
      <c r="N31" s="191" t="str">
        <f aca="false">IF('1_Карта группы'!O77=0," ",'1_Карта группы'!O77)</f>
        <v> </v>
      </c>
      <c r="O31" s="191" t="str">
        <f aca="false">IF('1_Карта группы'!P77=0," ",'1_Карта группы'!P77)</f>
        <v> </v>
      </c>
      <c r="P31" s="191" t="str">
        <f aca="false">IF('1_Карта группы'!Q77=0," ",'1_Карта группы'!Q77)</f>
        <v> </v>
      </c>
      <c r="Q31" s="191" t="str">
        <f aca="false">IF('1_Карта группы'!R77=0," ",'1_Карта группы'!R77)</f>
        <v> </v>
      </c>
      <c r="R31" s="192" t="str">
        <f aca="false">IF('1_Карта группы'!S77=0," ",'1_Карта группы'!S77)</f>
        <v> </v>
      </c>
    </row>
    <row r="32" customFormat="false" ht="18.75" hidden="false" customHeight="false" outlineLevel="0" collapsed="false">
      <c r="A32" s="188" t="n">
        <v>25</v>
      </c>
      <c r="B32" s="189" t="str">
        <f aca="false">IF('1_Карта группы'!B80=0," ",'1_Карта группы'!B80)</f>
        <v> </v>
      </c>
      <c r="C32" s="190" t="str">
        <f aca="false">IF('1_Карта группы'!C80=0," ",'1_Карта группы'!C80)</f>
        <v> </v>
      </c>
      <c r="D32" s="191" t="str">
        <f aca="false">IF('1_Карта группы'!E80=0," ",'1_Карта группы'!E80)</f>
        <v> </v>
      </c>
      <c r="E32" s="191" t="str">
        <f aca="false">IF('1_Карта группы'!F80=0," ",'1_Карта группы'!F80)</f>
        <v> </v>
      </c>
      <c r="F32" s="191" t="str">
        <f aca="false">IF('1_Карта группы'!G80=0," ",'1_Карта группы'!G80)</f>
        <v> </v>
      </c>
      <c r="G32" s="191" t="str">
        <f aca="false">IF('1_Карта группы'!H80=0," ",'1_Карта группы'!H80)</f>
        <v> </v>
      </c>
      <c r="H32" s="191" t="str">
        <f aca="false">IF('1_Карта группы'!I80=0," ",'1_Карта группы'!I80)</f>
        <v> </v>
      </c>
      <c r="I32" s="191" t="str">
        <f aca="false">IF('1_Карта группы'!J80=0," ",'1_Карта группы'!J80)</f>
        <v> </v>
      </c>
      <c r="J32" s="191" t="str">
        <f aca="false">IF('1_Карта группы'!K80=0," ",'1_Карта группы'!K80)</f>
        <v> </v>
      </c>
      <c r="K32" s="191" t="str">
        <f aca="false">IF('1_Карта группы'!L80=0," ",'1_Карта группы'!L80)</f>
        <v> </v>
      </c>
      <c r="L32" s="191" t="str">
        <f aca="false">IF('1_Карта группы'!M80=0," ",'1_Карта группы'!M80)</f>
        <v> </v>
      </c>
      <c r="M32" s="191" t="str">
        <f aca="false">IF('1_Карта группы'!N80=0," ",'1_Карта группы'!N80)</f>
        <v> </v>
      </c>
      <c r="N32" s="191" t="str">
        <f aca="false">IF('1_Карта группы'!O80=0," ",'1_Карта группы'!O80)</f>
        <v> </v>
      </c>
      <c r="O32" s="191" t="str">
        <f aca="false">IF('1_Карта группы'!P80=0," ",'1_Карта группы'!P80)</f>
        <v> </v>
      </c>
      <c r="P32" s="191" t="str">
        <f aca="false">IF('1_Карта группы'!Q80=0," ",'1_Карта группы'!Q80)</f>
        <v> </v>
      </c>
      <c r="Q32" s="191" t="str">
        <f aca="false">IF('1_Карта группы'!R80=0," ",'1_Карта группы'!R80)</f>
        <v> </v>
      </c>
      <c r="R32" s="192" t="str">
        <f aca="false">IF('1_Карта группы'!S80=0," ",'1_Карта группы'!S80)</f>
        <v> </v>
      </c>
    </row>
    <row r="33" customFormat="false" ht="18.75" hidden="false" customHeight="false" outlineLevel="0" collapsed="false">
      <c r="A33" s="188" t="n">
        <v>26</v>
      </c>
      <c r="B33" s="189" t="str">
        <f aca="false">IF('1_Карта группы'!B83=0," ",'1_Карта группы'!B83)</f>
        <v> </v>
      </c>
      <c r="C33" s="190" t="str">
        <f aca="false">IF('1_Карта группы'!C83=0," ",'1_Карта группы'!C83)</f>
        <v> </v>
      </c>
      <c r="D33" s="191" t="str">
        <f aca="false">IF('1_Карта группы'!E83=0," ",'1_Карта группы'!E83)</f>
        <v> </v>
      </c>
      <c r="E33" s="191" t="str">
        <f aca="false">IF('1_Карта группы'!F83=0," ",'1_Карта группы'!F83)</f>
        <v> </v>
      </c>
      <c r="F33" s="191" t="str">
        <f aca="false">IF('1_Карта группы'!G83=0," ",'1_Карта группы'!G83)</f>
        <v> </v>
      </c>
      <c r="G33" s="191" t="str">
        <f aca="false">IF('1_Карта группы'!H83=0," ",'1_Карта группы'!H83)</f>
        <v> </v>
      </c>
      <c r="H33" s="191" t="str">
        <f aca="false">IF('1_Карта группы'!I83=0," ",'1_Карта группы'!I83)</f>
        <v> </v>
      </c>
      <c r="I33" s="191" t="str">
        <f aca="false">IF('1_Карта группы'!J83=0," ",'1_Карта группы'!J83)</f>
        <v> </v>
      </c>
      <c r="J33" s="191" t="str">
        <f aca="false">IF('1_Карта группы'!K83=0," ",'1_Карта группы'!K83)</f>
        <v> </v>
      </c>
      <c r="K33" s="191" t="str">
        <f aca="false">IF('1_Карта группы'!L83=0," ",'1_Карта группы'!L83)</f>
        <v> </v>
      </c>
      <c r="L33" s="191" t="str">
        <f aca="false">IF('1_Карта группы'!M83=0," ",'1_Карта группы'!M83)</f>
        <v> </v>
      </c>
      <c r="M33" s="191" t="str">
        <f aca="false">IF('1_Карта группы'!N83=0," ",'1_Карта группы'!N83)</f>
        <v> </v>
      </c>
      <c r="N33" s="191" t="str">
        <f aca="false">IF('1_Карта группы'!O83=0," ",'1_Карта группы'!O83)</f>
        <v> </v>
      </c>
      <c r="O33" s="191" t="str">
        <f aca="false">IF('1_Карта группы'!P83=0," ",'1_Карта группы'!P83)</f>
        <v> </v>
      </c>
      <c r="P33" s="191" t="str">
        <f aca="false">IF('1_Карта группы'!Q83=0," ",'1_Карта группы'!Q83)</f>
        <v> </v>
      </c>
      <c r="Q33" s="191" t="str">
        <f aca="false">IF('1_Карта группы'!R83=0," ",'1_Карта группы'!R83)</f>
        <v> </v>
      </c>
      <c r="R33" s="192" t="str">
        <f aca="false">IF('1_Карта группы'!S83=0," ",'1_Карта группы'!S83)</f>
        <v> </v>
      </c>
    </row>
    <row r="34" customFormat="false" ht="18.75" hidden="false" customHeight="false" outlineLevel="0" collapsed="false">
      <c r="A34" s="188" t="n">
        <v>27</v>
      </c>
      <c r="B34" s="189" t="str">
        <f aca="false">IF('1_Карта группы'!B86=0," ",'1_Карта группы'!B86)</f>
        <v> </v>
      </c>
      <c r="C34" s="190" t="str">
        <f aca="false">IF('1_Карта группы'!C86=0," ",'1_Карта группы'!C86)</f>
        <v> </v>
      </c>
      <c r="D34" s="191" t="str">
        <f aca="false">IF('1_Карта группы'!E86=0," ",'1_Карта группы'!E86)</f>
        <v> </v>
      </c>
      <c r="E34" s="191" t="str">
        <f aca="false">IF('1_Карта группы'!F86=0," ",'1_Карта группы'!F86)</f>
        <v> </v>
      </c>
      <c r="F34" s="191" t="str">
        <f aca="false">IF('1_Карта группы'!G86=0," ",'1_Карта группы'!G86)</f>
        <v> </v>
      </c>
      <c r="G34" s="191" t="str">
        <f aca="false">IF('1_Карта группы'!H86=0," ",'1_Карта группы'!H86)</f>
        <v> </v>
      </c>
      <c r="H34" s="191" t="str">
        <f aca="false">IF('1_Карта группы'!I86=0," ",'1_Карта группы'!I86)</f>
        <v> </v>
      </c>
      <c r="I34" s="191" t="str">
        <f aca="false">IF('1_Карта группы'!J86=0," ",'1_Карта группы'!J86)</f>
        <v> </v>
      </c>
      <c r="J34" s="191" t="str">
        <f aca="false">IF('1_Карта группы'!K86=0," ",'1_Карта группы'!K86)</f>
        <v> </v>
      </c>
      <c r="K34" s="191" t="str">
        <f aca="false">IF('1_Карта группы'!L86=0," ",'1_Карта группы'!L86)</f>
        <v> </v>
      </c>
      <c r="L34" s="191" t="str">
        <f aca="false">IF('1_Карта группы'!M86=0," ",'1_Карта группы'!M86)</f>
        <v> </v>
      </c>
      <c r="M34" s="191" t="str">
        <f aca="false">IF('1_Карта группы'!N86=0," ",'1_Карта группы'!N86)</f>
        <v> </v>
      </c>
      <c r="N34" s="191" t="str">
        <f aca="false">IF('1_Карта группы'!O86=0," ",'1_Карта группы'!O86)</f>
        <v> </v>
      </c>
      <c r="O34" s="191" t="str">
        <f aca="false">IF('1_Карта группы'!P86=0," ",'1_Карта группы'!P86)</f>
        <v> </v>
      </c>
      <c r="P34" s="191" t="str">
        <f aca="false">IF('1_Карта группы'!Q86=0," ",'1_Карта группы'!Q86)</f>
        <v> </v>
      </c>
      <c r="Q34" s="191" t="str">
        <f aca="false">IF('1_Карта группы'!R86=0," ",'1_Карта группы'!R86)</f>
        <v> </v>
      </c>
      <c r="R34" s="192" t="str">
        <f aca="false">IF('1_Карта группы'!S86=0," ",'1_Карта группы'!S86)</f>
        <v> </v>
      </c>
    </row>
    <row r="35" customFormat="false" ht="18.75" hidden="false" customHeight="false" outlineLevel="0" collapsed="false">
      <c r="A35" s="188" t="n">
        <v>28</v>
      </c>
      <c r="B35" s="189" t="str">
        <f aca="false">IF('1_Карта группы'!B89=0," ",'1_Карта группы'!B89)</f>
        <v> </v>
      </c>
      <c r="C35" s="190" t="str">
        <f aca="false">IF('1_Карта группы'!C89=0," ",'1_Карта группы'!C89)</f>
        <v> </v>
      </c>
      <c r="D35" s="191" t="str">
        <f aca="false">IF('1_Карта группы'!E89=0," ",'1_Карта группы'!E89)</f>
        <v> </v>
      </c>
      <c r="E35" s="191" t="str">
        <f aca="false">IF('1_Карта группы'!F89=0," ",'1_Карта группы'!F89)</f>
        <v> </v>
      </c>
      <c r="F35" s="191" t="str">
        <f aca="false">IF('1_Карта группы'!G89=0," ",'1_Карта группы'!G89)</f>
        <v> </v>
      </c>
      <c r="G35" s="191" t="str">
        <f aca="false">IF('1_Карта группы'!H89=0," ",'1_Карта группы'!H89)</f>
        <v> </v>
      </c>
      <c r="H35" s="191" t="str">
        <f aca="false">IF('1_Карта группы'!I89=0," ",'1_Карта группы'!I89)</f>
        <v> </v>
      </c>
      <c r="I35" s="191" t="str">
        <f aca="false">IF('1_Карта группы'!J89=0," ",'1_Карта группы'!J89)</f>
        <v> </v>
      </c>
      <c r="J35" s="191" t="str">
        <f aca="false">IF('1_Карта группы'!K89=0," ",'1_Карта группы'!K89)</f>
        <v> </v>
      </c>
      <c r="K35" s="191" t="str">
        <f aca="false">IF('1_Карта группы'!L89=0," ",'1_Карта группы'!L89)</f>
        <v> </v>
      </c>
      <c r="L35" s="191" t="str">
        <f aca="false">IF('1_Карта группы'!M89=0," ",'1_Карта группы'!M89)</f>
        <v> </v>
      </c>
      <c r="M35" s="191" t="str">
        <f aca="false">IF('1_Карта группы'!N89=0," ",'1_Карта группы'!N89)</f>
        <v> </v>
      </c>
      <c r="N35" s="191" t="str">
        <f aca="false">IF('1_Карта группы'!O89=0," ",'1_Карта группы'!O89)</f>
        <v> </v>
      </c>
      <c r="O35" s="191" t="str">
        <f aca="false">IF('1_Карта группы'!P89=0," ",'1_Карта группы'!P89)</f>
        <v> </v>
      </c>
      <c r="P35" s="191" t="str">
        <f aca="false">IF('1_Карта группы'!Q89=0," ",'1_Карта группы'!Q89)</f>
        <v> </v>
      </c>
      <c r="Q35" s="191" t="str">
        <f aca="false">IF('1_Карта группы'!R89=0," ",'1_Карта группы'!R89)</f>
        <v> </v>
      </c>
      <c r="R35" s="192" t="str">
        <f aca="false">IF('1_Карта группы'!S89=0," ",'1_Карта группы'!S89)</f>
        <v> </v>
      </c>
    </row>
    <row r="36" customFormat="false" ht="18.75" hidden="false" customHeight="false" outlineLevel="0" collapsed="false">
      <c r="A36" s="188" t="n">
        <v>29</v>
      </c>
      <c r="B36" s="189" t="str">
        <f aca="false">IF('1_Карта группы'!B92=0," ",'1_Карта группы'!B92)</f>
        <v> </v>
      </c>
      <c r="C36" s="190" t="str">
        <f aca="false">IF('1_Карта группы'!C92=0," ",'1_Карта группы'!C92)</f>
        <v> </v>
      </c>
      <c r="D36" s="191" t="str">
        <f aca="false">IF('1_Карта группы'!E92=0," ",'1_Карта группы'!E92)</f>
        <v> </v>
      </c>
      <c r="E36" s="191" t="str">
        <f aca="false">IF('1_Карта группы'!F92=0," ",'1_Карта группы'!F92)</f>
        <v> </v>
      </c>
      <c r="F36" s="191" t="str">
        <f aca="false">IF('1_Карта группы'!G92=0," ",'1_Карта группы'!G92)</f>
        <v> </v>
      </c>
      <c r="G36" s="191" t="str">
        <f aca="false">IF('1_Карта группы'!H92=0," ",'1_Карта группы'!H92)</f>
        <v> </v>
      </c>
      <c r="H36" s="191" t="str">
        <f aca="false">IF('1_Карта группы'!I92=0," ",'1_Карта группы'!I92)</f>
        <v> </v>
      </c>
      <c r="I36" s="191" t="str">
        <f aca="false">IF('1_Карта группы'!J92=0," ",'1_Карта группы'!J92)</f>
        <v> </v>
      </c>
      <c r="J36" s="191" t="str">
        <f aca="false">IF('1_Карта группы'!K92=0," ",'1_Карта группы'!K92)</f>
        <v> </v>
      </c>
      <c r="K36" s="191" t="str">
        <f aca="false">IF('1_Карта группы'!L92=0," ",'1_Карта группы'!L92)</f>
        <v> </v>
      </c>
      <c r="L36" s="191" t="str">
        <f aca="false">IF('1_Карта группы'!M92=0," ",'1_Карта группы'!M92)</f>
        <v> </v>
      </c>
      <c r="M36" s="191" t="str">
        <f aca="false">IF('1_Карта группы'!N92=0," ",'1_Карта группы'!N92)</f>
        <v> </v>
      </c>
      <c r="N36" s="191" t="str">
        <f aca="false">IF('1_Карта группы'!O92=0," ",'1_Карта группы'!O92)</f>
        <v> </v>
      </c>
      <c r="O36" s="191" t="str">
        <f aca="false">IF('1_Карта группы'!P92=0," ",'1_Карта группы'!P92)</f>
        <v> </v>
      </c>
      <c r="P36" s="191" t="str">
        <f aca="false">IF('1_Карта группы'!Q92=0," ",'1_Карта группы'!Q92)</f>
        <v> </v>
      </c>
      <c r="Q36" s="191" t="str">
        <f aca="false">IF('1_Карта группы'!R92=0," ",'1_Карта группы'!R92)</f>
        <v> </v>
      </c>
      <c r="R36" s="191" t="str">
        <f aca="false">IF('1_Карта группы'!S92=0," ",'1_Карта группы'!S92)</f>
        <v> </v>
      </c>
    </row>
    <row r="37" customFormat="false" ht="22.5" hidden="false" customHeight="true" outlineLevel="0" collapsed="false">
      <c r="A37" s="188" t="n">
        <v>30</v>
      </c>
      <c r="B37" s="189" t="str">
        <f aca="false">IF('1_Карта группы'!B95=0," ",'1_Карта группы'!B95)</f>
        <v> </v>
      </c>
      <c r="C37" s="193" t="str">
        <f aca="false">IF('1_Карта группы'!C95=0," ",'1_Карта группы'!C95)</f>
        <v> </v>
      </c>
      <c r="D37" s="194" t="str">
        <f aca="false">IF('1_Карта группы'!E95=0," ",'1_Карта группы'!E95)</f>
        <v> </v>
      </c>
      <c r="E37" s="194" t="str">
        <f aca="false">IF('1_Карта группы'!F95=0," ",'1_Карта группы'!F95)</f>
        <v> </v>
      </c>
      <c r="F37" s="194" t="str">
        <f aca="false">IF('1_Карта группы'!G95=0," ",'1_Карта группы'!G95)</f>
        <v> </v>
      </c>
      <c r="G37" s="194" t="str">
        <f aca="false">IF('1_Карта группы'!H95=0," ",'1_Карта группы'!H95)</f>
        <v> </v>
      </c>
      <c r="H37" s="194" t="str">
        <f aca="false">IF('1_Карта группы'!I95=0," ",'1_Карта группы'!I95)</f>
        <v> </v>
      </c>
      <c r="I37" s="194" t="str">
        <f aca="false">IF('1_Карта группы'!J95=0," ",'1_Карта группы'!J95)</f>
        <v> </v>
      </c>
      <c r="J37" s="194" t="str">
        <f aca="false">IF('1_Карта группы'!K95=0," ",'1_Карта группы'!K95)</f>
        <v> </v>
      </c>
      <c r="K37" s="194" t="str">
        <f aca="false">IF('1_Карта группы'!L95=0," ",'1_Карта группы'!L95)</f>
        <v> </v>
      </c>
      <c r="L37" s="194" t="str">
        <f aca="false">IF('1_Карта группы'!M95=0," ",'1_Карта группы'!M95)</f>
        <v> </v>
      </c>
      <c r="M37" s="194" t="str">
        <f aca="false">IF('1_Карта группы'!N95=0," ",'1_Карта группы'!N95)</f>
        <v> </v>
      </c>
      <c r="N37" s="194" t="str">
        <f aca="false">IF('1_Карта группы'!O95=0," ",'1_Карта группы'!O95)</f>
        <v> </v>
      </c>
      <c r="O37" s="194" t="str">
        <f aca="false">IF('1_Карта группы'!P95=0," ",'1_Карта группы'!P95)</f>
        <v> </v>
      </c>
      <c r="P37" s="194" t="str">
        <f aca="false">IF('1_Карта группы'!Q95=0," ",'1_Карта группы'!Q95)</f>
        <v> </v>
      </c>
      <c r="Q37" s="194" t="str">
        <f aca="false">IF('1_Карта группы'!R95=0," ",'1_Карта группы'!R95)</f>
        <v> </v>
      </c>
      <c r="R37" s="194" t="str">
        <f aca="false">IF('1_Карта группы'!S95=0," ",'1_Карта группы'!S95)</f>
        <v> </v>
      </c>
    </row>
    <row r="38" customFormat="false" ht="18.75" hidden="false" customHeight="false" outlineLevel="0" collapsed="false">
      <c r="A38" s="188" t="n">
        <v>31</v>
      </c>
      <c r="B38" s="189"/>
      <c r="C38" s="193" t="str">
        <f aca="false">IF('1_Карта группы'!C98=0," ",'1_Карта группы'!C98)</f>
        <v> </v>
      </c>
      <c r="D38" s="195" t="str">
        <f aca="false">IF('1_Карта группы'!E98=0," ",'1_Карта группы'!E98)</f>
        <v> </v>
      </c>
      <c r="E38" s="196" t="str">
        <f aca="false">IF('1_Карта группы'!F98=0," ",'1_Карта группы'!F98)</f>
        <v> </v>
      </c>
      <c r="F38" s="197" t="str">
        <f aca="false">IF('1_Карта группы'!G98=0," ",'1_Карта группы'!G98)</f>
        <v> </v>
      </c>
      <c r="G38" s="197" t="str">
        <f aca="false">IF('1_Карта группы'!H98=0," ",'1_Карта группы'!H98)</f>
        <v> </v>
      </c>
      <c r="H38" s="197" t="str">
        <f aca="false">IF('1_Карта группы'!I98=0," ",'1_Карта группы'!I98)</f>
        <v> </v>
      </c>
      <c r="I38" s="197" t="str">
        <f aca="false">IF('1_Карта группы'!J98=0," ",'1_Карта группы'!J98)</f>
        <v> </v>
      </c>
      <c r="J38" s="197" t="str">
        <f aca="false">IF('1_Карта группы'!K98=0," ",'1_Карта группы'!K98)</f>
        <v> </v>
      </c>
      <c r="K38" s="197" t="str">
        <f aca="false">IF('1_Карта группы'!L98=0," ",'1_Карта группы'!L98)</f>
        <v> </v>
      </c>
      <c r="L38" s="197" t="str">
        <f aca="false">IF('1_Карта группы'!M98=0," ",'1_Карта группы'!M98)</f>
        <v> </v>
      </c>
      <c r="M38" s="197" t="str">
        <f aca="false">IF('1_Карта группы'!N98=0," ",'1_Карта группы'!N98)</f>
        <v> </v>
      </c>
      <c r="N38" s="197" t="str">
        <f aca="false">IF('1_Карта группы'!O98=0," ",'1_Карта группы'!O98)</f>
        <v> </v>
      </c>
      <c r="O38" s="197" t="str">
        <f aca="false">IF('1_Карта группы'!P98=0," ",'1_Карта группы'!P98)</f>
        <v> </v>
      </c>
      <c r="P38" s="197" t="str">
        <f aca="false">IF('1_Карта группы'!Q98=0," ",'1_Карта группы'!Q98)</f>
        <v> </v>
      </c>
      <c r="Q38" s="197" t="str">
        <f aca="false">IF('1_Карта группы'!R98=0," ",'1_Карта группы'!R98)</f>
        <v> </v>
      </c>
      <c r="R38" s="197" t="str">
        <f aca="false">IF('1_Карта группы'!S98=0," ",'1_Карта группы'!S98)</f>
        <v> </v>
      </c>
    </row>
    <row r="39" customFormat="false" ht="18.75" hidden="false" customHeight="false" outlineLevel="0" collapsed="false">
      <c r="A39" s="198" t="n">
        <v>32</v>
      </c>
      <c r="B39" s="189" t="str">
        <f aca="false">IF('1_Карта группы'!B101=0," ",'1_Карта группы'!B101)</f>
        <v> </v>
      </c>
      <c r="C39" s="189" t="str">
        <f aca="false">IF('1_Карта группы'!C101=0," ",'1_Карта группы'!C101)</f>
        <v> </v>
      </c>
      <c r="D39" s="195" t="str">
        <f aca="false">IF('1_Карта группы'!E101=0," ",'1_Карта группы'!E101)</f>
        <v> </v>
      </c>
      <c r="E39" s="196" t="str">
        <f aca="false">IF('1_Карта группы'!F101=0," ",'1_Карта группы'!F101)</f>
        <v> </v>
      </c>
      <c r="F39" s="197" t="str">
        <f aca="false">IF('1_Карта группы'!G101=0," ",'1_Карта группы'!G101)</f>
        <v> </v>
      </c>
      <c r="G39" s="197" t="str">
        <f aca="false">IF('1_Карта группы'!H101=0," ",'1_Карта группы'!H101)</f>
        <v> </v>
      </c>
      <c r="H39" s="197" t="str">
        <f aca="false">IF('1_Карта группы'!I101=0," ",'1_Карта группы'!I101)</f>
        <v> </v>
      </c>
      <c r="I39" s="197" t="str">
        <f aca="false">IF('1_Карта группы'!J101=0," ",'1_Карта группы'!J101)</f>
        <v> </v>
      </c>
      <c r="J39" s="197" t="str">
        <f aca="false">IF('1_Карта группы'!K101=0," ",'1_Карта группы'!K101)</f>
        <v> </v>
      </c>
      <c r="K39" s="197" t="str">
        <f aca="false">IF('1_Карта группы'!L101=0," ",'1_Карта группы'!L101)</f>
        <v> </v>
      </c>
      <c r="L39" s="197" t="str">
        <f aca="false">IF('1_Карта группы'!M101=0," ",'1_Карта группы'!M101)</f>
        <v> </v>
      </c>
      <c r="M39" s="197" t="str">
        <f aca="false">IF('1_Карта группы'!N101=0," ",'1_Карта группы'!N101)</f>
        <v> </v>
      </c>
      <c r="N39" s="197" t="str">
        <f aca="false">IF('1_Карта группы'!O101=0," ",'1_Карта группы'!O101)</f>
        <v> </v>
      </c>
      <c r="O39" s="197" t="str">
        <f aca="false">IF('1_Карта группы'!P101=0," ",'1_Карта группы'!P101)</f>
        <v> </v>
      </c>
      <c r="P39" s="197" t="str">
        <f aca="false">IF('1_Карта группы'!Q101=0," ",'1_Карта группы'!Q101)</f>
        <v> </v>
      </c>
      <c r="Q39" s="197" t="str">
        <f aca="false">IF('1_Карта группы'!R101=0," ",'1_Карта группы'!R101)</f>
        <v> </v>
      </c>
      <c r="R39" s="197" t="str">
        <f aca="false">IF('1_Карта группы'!S101=0," ",'1_Карта группы'!S101)</f>
        <v> </v>
      </c>
    </row>
    <row r="40" customFormat="false" ht="18.75" hidden="false" customHeight="false" outlineLevel="0" collapsed="false">
      <c r="A40" s="198" t="n">
        <v>33</v>
      </c>
      <c r="B40" s="189" t="str">
        <f aca="false">IF('1_Карта группы'!B104=0," ",'1_Карта группы'!B104)</f>
        <v> </v>
      </c>
      <c r="C40" s="189" t="str">
        <f aca="false">IF('1_Карта группы'!C104=0," ",'1_Карта группы'!C104)</f>
        <v> </v>
      </c>
      <c r="D40" s="195" t="str">
        <f aca="false">IF('1_Карта группы'!E104=0," ",'1_Карта группы'!E104)</f>
        <v> </v>
      </c>
      <c r="E40" s="196" t="str">
        <f aca="false">IF('1_Карта группы'!F104=0," ",'1_Карта группы'!F104)</f>
        <v> </v>
      </c>
      <c r="F40" s="197" t="str">
        <f aca="false">IF('1_Карта группы'!G104=0," ",'1_Карта группы'!G104)</f>
        <v> </v>
      </c>
      <c r="G40" s="197" t="str">
        <f aca="false">IF('1_Карта группы'!H104=0," ",'1_Карта группы'!H104)</f>
        <v> </v>
      </c>
      <c r="H40" s="197" t="str">
        <f aca="false">IF('1_Карта группы'!I104=0," ",'1_Карта группы'!I104)</f>
        <v> </v>
      </c>
      <c r="I40" s="197" t="str">
        <f aca="false">IF('1_Карта группы'!J104=0," ",'1_Карта группы'!J104)</f>
        <v> </v>
      </c>
      <c r="J40" s="197" t="str">
        <f aca="false">IF('1_Карта группы'!K104=0," ",'1_Карта группы'!K104)</f>
        <v> </v>
      </c>
      <c r="K40" s="197" t="str">
        <f aca="false">IF('1_Карта группы'!L104=0," ",'1_Карта группы'!L104)</f>
        <v> </v>
      </c>
      <c r="L40" s="197" t="str">
        <f aca="false">IF('1_Карта группы'!M104=0," ",'1_Карта группы'!M104)</f>
        <v> </v>
      </c>
      <c r="M40" s="197" t="str">
        <f aca="false">IF('1_Карта группы'!N104=0," ",'1_Карта группы'!N104)</f>
        <v> </v>
      </c>
      <c r="N40" s="197" t="str">
        <f aca="false">IF('1_Карта группы'!O104=0," ",'1_Карта группы'!O104)</f>
        <v> </v>
      </c>
      <c r="O40" s="197" t="str">
        <f aca="false">IF('1_Карта группы'!P104=0," ",'1_Карта группы'!P104)</f>
        <v> </v>
      </c>
      <c r="P40" s="197" t="str">
        <f aca="false">IF('1_Карта группы'!Q104=0," ",'1_Карта группы'!Q104)</f>
        <v> </v>
      </c>
      <c r="Q40" s="197" t="str">
        <f aca="false">IF('1_Карта группы'!R104=0," ",'1_Карта группы'!R104)</f>
        <v> </v>
      </c>
      <c r="R40" s="197" t="str">
        <f aca="false">IF('1_Карта группы'!S104=0," ",'1_Карта группы'!S104)</f>
        <v> </v>
      </c>
    </row>
    <row r="41" customFormat="false" ht="18.75" hidden="false" customHeight="false" outlineLevel="0" collapsed="false">
      <c r="A41" s="198" t="n">
        <v>34</v>
      </c>
      <c r="B41" s="189" t="str">
        <f aca="false">IF('1_Карта группы'!B107=0," ",'1_Карта группы'!B107)</f>
        <v> </v>
      </c>
      <c r="C41" s="189" t="str">
        <f aca="false">IF('1_Карта группы'!C107=0," ",'1_Карта группы'!C107)</f>
        <v> </v>
      </c>
      <c r="D41" s="195" t="str">
        <f aca="false">IF('1_Карта группы'!E107=0," ",'1_Карта группы'!E107)</f>
        <v> </v>
      </c>
      <c r="E41" s="196" t="str">
        <f aca="false">IF('1_Карта группы'!F107=0," ",'1_Карта группы'!F107)</f>
        <v> </v>
      </c>
      <c r="F41" s="197" t="str">
        <f aca="false">IF('1_Карта группы'!G107=0," ",'1_Карта группы'!G107)</f>
        <v> </v>
      </c>
      <c r="G41" s="197" t="str">
        <f aca="false">IF('1_Карта группы'!H107=0," ",'1_Карта группы'!H107)</f>
        <v> </v>
      </c>
      <c r="H41" s="197" t="str">
        <f aca="false">IF('1_Карта группы'!I107=0," ",'1_Карта группы'!I107)</f>
        <v> </v>
      </c>
      <c r="I41" s="197" t="str">
        <f aca="false">IF('1_Карта группы'!J107=0," ",'1_Карта группы'!J107)</f>
        <v> </v>
      </c>
      <c r="J41" s="197" t="str">
        <f aca="false">IF('1_Карта группы'!K107=0," ",'1_Карта группы'!K107)</f>
        <v> </v>
      </c>
      <c r="K41" s="197" t="str">
        <f aca="false">IF('1_Карта группы'!L107=0," ",'1_Карта группы'!L107)</f>
        <v> </v>
      </c>
      <c r="L41" s="197" t="str">
        <f aca="false">IF('1_Карта группы'!M107=0," ",'1_Карта группы'!M107)</f>
        <v> </v>
      </c>
      <c r="M41" s="197" t="str">
        <f aca="false">IF('1_Карта группы'!N107=0," ",'1_Карта группы'!N107)</f>
        <v> </v>
      </c>
      <c r="N41" s="197" t="str">
        <f aca="false">IF('1_Карта группы'!O107=0," ",'1_Карта группы'!O107)</f>
        <v> </v>
      </c>
      <c r="O41" s="197" t="str">
        <f aca="false">IF('1_Карта группы'!P107=0," ",'1_Карта группы'!P107)</f>
        <v> </v>
      </c>
      <c r="P41" s="197" t="str">
        <f aca="false">IF('1_Карта группы'!Q107=0," ",'1_Карта группы'!Q107)</f>
        <v> </v>
      </c>
      <c r="Q41" s="197" t="str">
        <f aca="false">IF('1_Карта группы'!R107=0," ",'1_Карта группы'!R107)</f>
        <v> </v>
      </c>
      <c r="R41" s="197" t="str">
        <f aca="false">IF('1_Карта группы'!S107=0," ",'1_Карта группы'!S107)</f>
        <v> </v>
      </c>
    </row>
    <row r="42" customFormat="false" ht="18.75" hidden="false" customHeight="false" outlineLevel="0" collapsed="false">
      <c r="A42" s="199" t="n">
        <v>35</v>
      </c>
      <c r="B42" s="189" t="str">
        <f aca="false">IF('1_Карта группы'!B110=0," ",'1_Карта группы'!B110)</f>
        <v> </v>
      </c>
      <c r="C42" s="193" t="str">
        <f aca="false">IF('1_Карта группы'!C110=0," ",'1_Карта группы'!C110)</f>
        <v> </v>
      </c>
      <c r="D42" s="194" t="str">
        <f aca="false">IF('1_Карта группы'!E110=0," ",'1_Карта группы'!E110)</f>
        <v> </v>
      </c>
      <c r="E42" s="200" t="str">
        <f aca="false">IF('1_Карта группы'!F110=0," ",'1_Карта группы'!F110)</f>
        <v> </v>
      </c>
      <c r="F42" s="201" t="str">
        <f aca="false">IF('1_Карта группы'!G110=0," ",'1_Карта группы'!G110)</f>
        <v> </v>
      </c>
      <c r="G42" s="201" t="str">
        <f aca="false">IF('1_Карта группы'!H110=0," ",'1_Карта группы'!H110)</f>
        <v> </v>
      </c>
      <c r="H42" s="201" t="str">
        <f aca="false">IF('1_Карта группы'!I110=0," ",'1_Карта группы'!I110)</f>
        <v> </v>
      </c>
      <c r="I42" s="201" t="str">
        <f aca="false">IF('1_Карта группы'!J110=0," ",'1_Карта группы'!J110)</f>
        <v> </v>
      </c>
      <c r="J42" s="201" t="str">
        <f aca="false">IF('1_Карта группы'!K110=0," ",'1_Карта группы'!K110)</f>
        <v> </v>
      </c>
      <c r="K42" s="201" t="str">
        <f aca="false">IF('1_Карта группы'!L110=0," ",'1_Карта группы'!L110)</f>
        <v> </v>
      </c>
      <c r="L42" s="201" t="str">
        <f aca="false">IF('1_Карта группы'!M110=0," ",'1_Карта группы'!M110)</f>
        <v> </v>
      </c>
      <c r="M42" s="201" t="str">
        <f aca="false">IF('1_Карта группы'!N110=0," ",'1_Карта группы'!N110)</f>
        <v> </v>
      </c>
      <c r="N42" s="201" t="str">
        <f aca="false">IF('1_Карта группы'!O110=0," ",'1_Карта группы'!O110)</f>
        <v> </v>
      </c>
      <c r="O42" s="201" t="str">
        <f aca="false">IF('1_Карта группы'!P110=0," ",'1_Карта группы'!P110)</f>
        <v> </v>
      </c>
      <c r="P42" s="201" t="str">
        <f aca="false">IF('1_Карта группы'!Q110=0," ",'1_Карта группы'!Q110)</f>
        <v> </v>
      </c>
      <c r="Q42" s="201" t="str">
        <f aca="false">IF('1_Карта группы'!R110=0," ",'1_Карта группы'!R110)</f>
        <v> </v>
      </c>
      <c r="R42" s="201" t="str">
        <f aca="false">IF('1_Карта группы'!S110=0," ",'1_Карта группы'!S110)</f>
        <v> </v>
      </c>
    </row>
  </sheetData>
  <mergeCells count="10">
    <mergeCell ref="A1:N1"/>
    <mergeCell ref="Q3:R3"/>
    <mergeCell ref="A5:A7"/>
    <mergeCell ref="B5:B7"/>
    <mergeCell ref="C5:C7"/>
    <mergeCell ref="D5:F6"/>
    <mergeCell ref="G5:I6"/>
    <mergeCell ref="J5:L6"/>
    <mergeCell ref="M5:O6"/>
    <mergeCell ref="P5:R6"/>
  </mergeCells>
  <conditionalFormatting sqref="D8:R36">
    <cfRule type="expression" priority="2" aboveAverage="0" equalAverage="0" bottom="0" percent="0" rank="0" text="" dxfId="3">
      <formula>NOT(ISERROR(SEARCH("никогда",D8)))</formula>
    </cfRule>
    <cfRule type="expression" priority="3" aboveAverage="0" equalAverage="0" bottom="0" percent="0" rank="0" text="" dxfId="4">
      <formula>NOT(ISERROR(SEARCH("изредка",D8)))</formula>
    </cfRule>
    <cfRule type="expression" priority="4" aboveAverage="0" equalAverage="0" bottom="0" percent="0" rank="0" text="" dxfId="5">
      <formula>NOT(ISERROR(SEARCH("обычно",D8)))</formula>
    </cfRule>
  </conditionalFormatting>
  <conditionalFormatting sqref="D37:R37">
    <cfRule type="expression" priority="5" aboveAverage="0" equalAverage="0" bottom="0" percent="0" rank="0" text="" dxfId="6">
      <formula>NOT(ISERROR(SEARCH("никогда",D37)))</formula>
    </cfRule>
    <cfRule type="expression" priority="6" aboveAverage="0" equalAverage="0" bottom="0" percent="0" rank="0" text="" dxfId="7">
      <formula>NOT(ISERROR(SEARCH("изредка",D37)))</formula>
    </cfRule>
    <cfRule type="expression" priority="7" aboveAverage="0" equalAverage="0" bottom="0" percent="0" rank="0" text="" dxfId="8">
      <formula>NOT(ISERROR(SEARCH("обычно",D37)))</formula>
    </cfRule>
  </conditionalFormatting>
  <conditionalFormatting sqref="D38:R42">
    <cfRule type="expression" priority="8" aboveAverage="0" equalAverage="0" bottom="0" percent="0" rank="0" text="" dxfId="9">
      <formula>NOT(ISERROR(SEARCH("никогда",D38)))</formula>
    </cfRule>
    <cfRule type="expression" priority="9" aboveAverage="0" equalAverage="0" bottom="0" percent="0" rank="0" text="" dxfId="10">
      <formula>NOT(ISERROR(SEARCH("изредка",D38)))</formula>
    </cfRule>
    <cfRule type="expression" priority="10" aboveAverage="0" equalAverage="0" bottom="0" percent="0" rank="0" text="" dxfId="11">
      <formula>NOT(ISERROR(SEARCH("обычно",D38)))</formula>
    </cfRule>
  </conditionalFormatting>
  <printOptions headings="false" gridLines="false" gridLinesSet="true" horizontalCentered="false" verticalCentered="false"/>
  <pageMargins left="0.315277777777778" right="0.236111111111111" top="0.354861111111111" bottom="0.35416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Calibri,Regular"&amp;11Карта развития детей  3-7 лет</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42"/>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F8" activeCellId="1" sqref="B9:P11 F8"/>
    </sheetView>
  </sheetViews>
  <sheetFormatPr defaultColWidth="8.70703125" defaultRowHeight="18.75" zeroHeight="false" outlineLevelRow="0" outlineLevelCol="0"/>
  <cols>
    <col collapsed="false" customWidth="true" hidden="false" outlineLevel="0" max="1" min="1" style="1" width="4.7"/>
    <col collapsed="false" customWidth="true" hidden="false" outlineLevel="0" max="2" min="2" style="166" width="29.13"/>
    <col collapsed="false" customWidth="true" hidden="false" outlineLevel="0" max="3" min="3" style="1" width="10.71"/>
    <col collapsed="false" customWidth="false" hidden="false" outlineLevel="0" max="8" min="4" style="1" width="8.7"/>
    <col collapsed="false" customWidth="true" hidden="false" outlineLevel="0" max="9" min="9" style="1" width="9.41"/>
    <col collapsed="false" customWidth="false" hidden="false" outlineLevel="0" max="12" min="10" style="1" width="8.7"/>
    <col collapsed="false" customWidth="true" hidden="false" outlineLevel="0" max="15" min="13" style="1" width="9.41"/>
    <col collapsed="false" customWidth="false" hidden="false" outlineLevel="0" max="257" min="16" style="1" width="8.7"/>
  </cols>
  <sheetData>
    <row r="1" customFormat="false" ht="23.25" hidden="false" customHeight="false" outlineLevel="0" collapsed="false">
      <c r="A1" s="167" t="s">
        <v>52</v>
      </c>
      <c r="B1" s="167"/>
      <c r="C1" s="167"/>
      <c r="D1" s="167"/>
      <c r="E1" s="167"/>
      <c r="F1" s="167"/>
      <c r="G1" s="167"/>
      <c r="H1" s="167"/>
      <c r="I1" s="167"/>
      <c r="J1" s="167"/>
      <c r="K1" s="167"/>
      <c r="L1" s="167"/>
      <c r="M1" s="167"/>
      <c r="N1" s="167"/>
      <c r="P1" s="19"/>
      <c r="Q1" s="19"/>
      <c r="R1" s="168" t="s">
        <v>188</v>
      </c>
    </row>
    <row r="2" customFormat="false" ht="16.5" hidden="false" customHeight="true" outlineLevel="0" collapsed="false">
      <c r="H2" s="22"/>
    </row>
    <row r="3" customFormat="false" ht="16.5" hidden="false" customHeight="true" outlineLevel="0" collapsed="false">
      <c r="B3" s="169" t="s">
        <v>54</v>
      </c>
      <c r="C3" s="170" t="str">
        <f aca="false">IF('1_Карта группы'!C3:G3=0," ",'1_Карта группы'!C3:G3)</f>
        <v>Саетгалиева Г.Р.</v>
      </c>
      <c r="D3" s="170"/>
      <c r="E3" s="170"/>
      <c r="F3" s="170"/>
      <c r="G3" s="171"/>
      <c r="H3" s="171"/>
      <c r="I3" s="172"/>
      <c r="J3" s="172"/>
      <c r="K3" s="173" t="str">
        <f aca="false">IF('1_Карта группы'!$N$2=0," ",'1_Карта группы'!$N$2)</f>
        <v>вторая младшая</v>
      </c>
      <c r="L3" s="174" t="s">
        <v>180</v>
      </c>
      <c r="P3" s="175" t="s">
        <v>181</v>
      </c>
      <c r="Q3" s="176" t="n">
        <f aca="false">IF('1_Карта группы'!$D$9=0," ",'1_Карта группы'!$D$9)</f>
        <v>44575</v>
      </c>
      <c r="R3" s="176"/>
    </row>
    <row r="5" customFormat="false" ht="90.75" hidden="false" customHeight="true" outlineLevel="0" collapsed="false">
      <c r="A5" s="29" t="s">
        <v>56</v>
      </c>
      <c r="B5" s="202" t="s">
        <v>182</v>
      </c>
      <c r="C5" s="29" t="s">
        <v>58</v>
      </c>
      <c r="D5" s="29" t="s">
        <v>60</v>
      </c>
      <c r="E5" s="29"/>
      <c r="F5" s="29"/>
      <c r="G5" s="29" t="s">
        <v>61</v>
      </c>
      <c r="H5" s="29"/>
      <c r="I5" s="29"/>
      <c r="J5" s="29" t="s">
        <v>189</v>
      </c>
      <c r="K5" s="29"/>
      <c r="L5" s="29"/>
      <c r="M5" s="29" t="s">
        <v>63</v>
      </c>
      <c r="N5" s="29"/>
      <c r="O5" s="29"/>
      <c r="P5" s="29" t="s">
        <v>64</v>
      </c>
      <c r="Q5" s="29"/>
      <c r="R5" s="29"/>
    </row>
    <row r="6" customFormat="false" ht="27" hidden="false" customHeight="true" outlineLevel="0" collapsed="false">
      <c r="A6" s="29"/>
      <c r="B6" s="202"/>
      <c r="C6" s="29"/>
      <c r="D6" s="29"/>
      <c r="E6" s="29"/>
      <c r="F6" s="29"/>
      <c r="G6" s="29"/>
      <c r="H6" s="29"/>
      <c r="I6" s="29"/>
      <c r="J6" s="29"/>
      <c r="K6" s="29"/>
      <c r="L6" s="29"/>
      <c r="M6" s="29"/>
      <c r="N6" s="29"/>
      <c r="O6" s="29"/>
      <c r="P6" s="29"/>
      <c r="Q6" s="29"/>
      <c r="R6" s="29"/>
    </row>
    <row r="7" customFormat="false" ht="141.75" hidden="false" customHeight="true" outlineLevel="0" collapsed="false">
      <c r="A7" s="29"/>
      <c r="B7" s="202"/>
      <c r="C7" s="29"/>
      <c r="D7" s="30" t="s">
        <v>190</v>
      </c>
      <c r="E7" s="30" t="s">
        <v>191</v>
      </c>
      <c r="F7" s="30" t="s">
        <v>192</v>
      </c>
      <c r="G7" s="30" t="s">
        <v>190</v>
      </c>
      <c r="H7" s="30" t="s">
        <v>191</v>
      </c>
      <c r="I7" s="30" t="s">
        <v>192</v>
      </c>
      <c r="J7" s="30" t="s">
        <v>190</v>
      </c>
      <c r="K7" s="30" t="s">
        <v>191</v>
      </c>
      <c r="L7" s="30" t="s">
        <v>192</v>
      </c>
      <c r="M7" s="30" t="s">
        <v>190</v>
      </c>
      <c r="N7" s="30" t="s">
        <v>193</v>
      </c>
      <c r="O7" s="30" t="s">
        <v>194</v>
      </c>
      <c r="P7" s="30" t="s">
        <v>190</v>
      </c>
      <c r="Q7" s="30" t="s">
        <v>191</v>
      </c>
      <c r="R7" s="30" t="s">
        <v>192</v>
      </c>
    </row>
    <row r="8" customFormat="false" ht="18.75" hidden="false" customHeight="false" outlineLevel="0" collapsed="false">
      <c r="A8" s="203" t="n">
        <v>1</v>
      </c>
      <c r="B8" s="204" t="str">
        <f aca="false">IF('1_Карта группы'!B8=0," ",'1_Карта группы'!B8)</f>
        <v>Гаврилова Ксения</v>
      </c>
      <c r="C8" s="205" t="str">
        <f aca="false">IF('1_Карта группы'!C9=0," ",'1_Карта группы'!C9)</f>
        <v>3</v>
      </c>
      <c r="D8" s="206" t="str">
        <f aca="false">IF('1_Карта группы'!E9=0," ",'1_Карта группы'!E9)</f>
        <v>изредка</v>
      </c>
      <c r="E8" s="206" t="str">
        <f aca="false">IF('1_Карта группы'!F9=0," ",'1_Карта группы'!F9)</f>
        <v> </v>
      </c>
      <c r="F8" s="207" t="s">
        <v>195</v>
      </c>
      <c r="G8" s="206" t="str">
        <f aca="false">IF('1_Карта группы'!H9=0," ",'1_Карта группы'!H9)</f>
        <v>обычно</v>
      </c>
      <c r="H8" s="206" t="str">
        <f aca="false">IF('1_Карта группы'!I9=0," ",'1_Карта группы'!I9)</f>
        <v> </v>
      </c>
      <c r="I8" s="206" t="str">
        <f aca="false">IF('1_Карта группы'!J9=0," ",'1_Карта группы'!J9)</f>
        <v> </v>
      </c>
      <c r="J8" s="206" t="str">
        <f aca="false">IF('1_Карта группы'!K9=0," ",'1_Карта группы'!K9)</f>
        <v>обычно</v>
      </c>
      <c r="K8" s="206" t="str">
        <f aca="false">IF('1_Карта группы'!L9=0," ",'1_Карта группы'!L9)</f>
        <v> </v>
      </c>
      <c r="L8" s="206" t="str">
        <f aca="false">IF('1_Карта группы'!M9=0," ",'1_Карта группы'!M9)</f>
        <v> </v>
      </c>
      <c r="M8" s="206" t="str">
        <f aca="false">IF('1_Карта группы'!N9=0," ",'1_Карта группы'!N9)</f>
        <v>изредка</v>
      </c>
      <c r="N8" s="206" t="str">
        <f aca="false">IF('1_Карта группы'!O9=0," ",'1_Карта группы'!O9)</f>
        <v> </v>
      </c>
      <c r="O8" s="206" t="str">
        <f aca="false">IF('1_Карта группы'!P9=0," ",'1_Карта группы'!P9)</f>
        <v> </v>
      </c>
      <c r="P8" s="206" t="str">
        <f aca="false">IF('1_Карта группы'!Q9=0," ",'1_Карта группы'!Q9)</f>
        <v>обычно</v>
      </c>
      <c r="Q8" s="206" t="str">
        <f aca="false">IF('1_Карта группы'!R9=0," ",'1_Карта группы'!R9)</f>
        <v> </v>
      </c>
      <c r="R8" s="206" t="str">
        <f aca="false">IF('1_Карта группы'!S9=0," ",'1_Карта группы'!S9)</f>
        <v> </v>
      </c>
    </row>
    <row r="9" customFormat="false" ht="15" hidden="false" customHeight="false" outlineLevel="0" collapsed="false">
      <c r="A9" s="208" t="n">
        <v>2</v>
      </c>
      <c r="B9" s="209" t="str">
        <f aca="false">IF('1_Карта группы'!B11=0," ",'1_Карта группы'!B11)</f>
        <v>Гаврилюк Алена</v>
      </c>
      <c r="C9" s="210" t="str">
        <f aca="false">IF('1_Карта группы'!C12=0," ",'1_Карта группы'!C12)</f>
        <v>4,5</v>
      </c>
      <c r="D9" s="210" t="str">
        <f aca="false">IF('1_Карта группы'!E12=0," ",'1_Карта группы'!E12)</f>
        <v>обычно</v>
      </c>
      <c r="E9" s="210" t="str">
        <f aca="false">IF('1_Карта группы'!F12=0," ",'1_Карта группы'!F12)</f>
        <v> </v>
      </c>
      <c r="F9" s="210" t="str">
        <f aca="false">IF('1_Карта группы'!G12=0," ",'1_Карта группы'!G12)</f>
        <v> </v>
      </c>
      <c r="G9" s="210" t="str">
        <f aca="false">IF('1_Карта группы'!H12=0," ",'1_Карта группы'!H12)</f>
        <v>обычно</v>
      </c>
      <c r="H9" s="210" t="str">
        <f aca="false">IF('1_Карта группы'!I12=0," ",'1_Карта группы'!I12)</f>
        <v> </v>
      </c>
      <c r="I9" s="210" t="str">
        <f aca="false">IF('1_Карта группы'!J12=0," ",'1_Карта группы'!J12)</f>
        <v> </v>
      </c>
      <c r="J9" s="210" t="str">
        <f aca="false">IF('1_Карта группы'!K12=0," ",'1_Карта группы'!K12)</f>
        <v>обычно</v>
      </c>
      <c r="K9" s="210" t="str">
        <f aca="false">IF('1_Карта группы'!L12=0," ",'1_Карта группы'!L12)</f>
        <v> </v>
      </c>
      <c r="L9" s="210" t="str">
        <f aca="false">IF('1_Карта группы'!M12=0," ",'1_Карта группы'!M12)</f>
        <v> </v>
      </c>
      <c r="M9" s="210" t="str">
        <f aca="false">IF('1_Карта группы'!N12=0," ",'1_Карта группы'!N12)</f>
        <v>изредка</v>
      </c>
      <c r="N9" s="210" t="str">
        <f aca="false">IF('1_Карта группы'!O12=0," ",'1_Карта группы'!O12)</f>
        <v> </v>
      </c>
      <c r="O9" s="210" t="str">
        <f aca="false">IF('1_Карта группы'!P12=0," ",'1_Карта группы'!P12)</f>
        <v> </v>
      </c>
      <c r="P9" s="210" t="str">
        <f aca="false">IF('1_Карта группы'!Q12=0," ",'1_Карта группы'!Q12)</f>
        <v>обычно</v>
      </c>
      <c r="Q9" s="211" t="str">
        <f aca="false">IF('1_Карта группы'!R12=0," ",'1_Карта группы'!R12)</f>
        <v> </v>
      </c>
      <c r="R9" s="211" t="str">
        <f aca="false">IF('1_Карта группы'!S12=0," ",'1_Карта группы'!S12)</f>
        <v> </v>
      </c>
    </row>
    <row r="10" customFormat="false" ht="15" hidden="false" customHeight="false" outlineLevel="0" collapsed="false">
      <c r="A10" s="208" t="n">
        <v>3</v>
      </c>
      <c r="B10" s="209" t="str">
        <f aca="false">IF('1_Карта группы'!B14=0," ",'1_Карта группы'!B14)</f>
        <v>Жирова Анна</v>
      </c>
      <c r="C10" s="210" t="str">
        <f aca="false">IF('1_Карта группы'!C15=0," ",'1_Карта группы'!C15)</f>
        <v>3,6</v>
      </c>
      <c r="D10" s="210" t="str">
        <f aca="false">IF('1_Карта группы'!E15=0," ",'1_Карта группы'!E15)</f>
        <v>обычно</v>
      </c>
      <c r="E10" s="210" t="str">
        <f aca="false">IF('1_Карта группы'!F15=0," ",'1_Карта группы'!F15)</f>
        <v> </v>
      </c>
      <c r="F10" s="210" t="str">
        <f aca="false">IF('1_Карта группы'!G15=0," ",'1_Карта группы'!G15)</f>
        <v> </v>
      </c>
      <c r="G10" s="210" t="str">
        <f aca="false">IF('1_Карта группы'!H15=0," ",'1_Карта группы'!H15)</f>
        <v>изредка</v>
      </c>
      <c r="H10" s="210" t="str">
        <f aca="false">IF('1_Карта группы'!I15=0," ",'1_Карта группы'!I15)</f>
        <v> </v>
      </c>
      <c r="I10" s="210" t="str">
        <f aca="false">IF('1_Карта группы'!J15=0," ",'1_Карта группы'!J15)</f>
        <v> </v>
      </c>
      <c r="J10" s="210" t="str">
        <f aca="false">IF('1_Карта группы'!K15=0," ",'1_Карта группы'!K15)</f>
        <v>изредка</v>
      </c>
      <c r="K10" s="210" t="str">
        <f aca="false">IF('1_Карта группы'!L15=0," ",'1_Карта группы'!L15)</f>
        <v> </v>
      </c>
      <c r="L10" s="210" t="str">
        <f aca="false">IF('1_Карта группы'!M15=0," ",'1_Карта группы'!M15)</f>
        <v> </v>
      </c>
      <c r="M10" s="210" t="str">
        <f aca="false">IF('1_Карта группы'!N15=0," ",'1_Карта группы'!N15)</f>
        <v>изредка</v>
      </c>
      <c r="N10" s="210" t="str">
        <f aca="false">IF('1_Карта группы'!O15=0," ",'1_Карта группы'!O15)</f>
        <v> </v>
      </c>
      <c r="O10" s="210" t="str">
        <f aca="false">IF('1_Карта группы'!P15=0," ",'1_Карта группы'!P15)</f>
        <v> </v>
      </c>
      <c r="P10" s="210" t="str">
        <f aca="false">IF('1_Карта группы'!Q15=0," ",'1_Карта группы'!Q15)</f>
        <v>изредка</v>
      </c>
      <c r="Q10" s="211" t="str">
        <f aca="false">IF('1_Карта группы'!R15=0," ",'1_Карта группы'!R15)</f>
        <v> </v>
      </c>
      <c r="R10" s="211" t="str">
        <f aca="false">IF('1_Карта группы'!S15=0," ",'1_Карта группы'!S15)</f>
        <v> </v>
      </c>
    </row>
    <row r="11" customFormat="false" ht="15" hidden="false" customHeight="false" outlineLevel="0" collapsed="false">
      <c r="A11" s="208" t="n">
        <v>4</v>
      </c>
      <c r="B11" s="209" t="str">
        <f aca="false">IF('1_Карта группы'!B17=0," ",'1_Карта группы'!B17)</f>
        <v>Калбаев Радмир</v>
      </c>
      <c r="C11" s="210" t="str">
        <f aca="false">IF('1_Карта группы'!C18=0," ",'1_Карта группы'!C18)</f>
        <v>3,11</v>
      </c>
      <c r="D11" s="210" t="str">
        <f aca="false">IF('1_Карта группы'!E18=0," ",'1_Карта группы'!E18)</f>
        <v>никогда</v>
      </c>
      <c r="E11" s="210" t="str">
        <f aca="false">IF('1_Карта группы'!F18=0," ",'1_Карта группы'!F18)</f>
        <v> </v>
      </c>
      <c r="F11" s="210" t="str">
        <f aca="false">IF('1_Карта группы'!G18=0," ",'1_Карта группы'!G18)</f>
        <v> </v>
      </c>
      <c r="G11" s="210" t="str">
        <f aca="false">IF('1_Карта группы'!H18=0," ",'1_Карта группы'!H18)</f>
        <v>никогда</v>
      </c>
      <c r="H11" s="210" t="str">
        <f aca="false">IF('1_Карта группы'!I18=0," ",'1_Карта группы'!I18)</f>
        <v> </v>
      </c>
      <c r="I11" s="210" t="str">
        <f aca="false">IF('1_Карта группы'!J18=0," ",'1_Карта группы'!J18)</f>
        <v> </v>
      </c>
      <c r="J11" s="210" t="str">
        <f aca="false">IF('1_Карта группы'!K18=0," ",'1_Карта группы'!K18)</f>
        <v>никогда</v>
      </c>
      <c r="K11" s="210" t="str">
        <f aca="false">IF('1_Карта группы'!L18=0," ",'1_Карта группы'!L18)</f>
        <v> </v>
      </c>
      <c r="L11" s="210" t="str">
        <f aca="false">IF('1_Карта группы'!M18=0," ",'1_Карта группы'!M18)</f>
        <v> </v>
      </c>
      <c r="M11" s="210" t="str">
        <f aca="false">IF('1_Карта группы'!N18=0," ",'1_Карта группы'!N18)</f>
        <v>никогда</v>
      </c>
      <c r="N11" s="210" t="str">
        <f aca="false">IF('1_Карта группы'!O18=0," ",'1_Карта группы'!O18)</f>
        <v> </v>
      </c>
      <c r="O11" s="210" t="str">
        <f aca="false">IF('1_Карта группы'!P18=0," ",'1_Карта группы'!P18)</f>
        <v> </v>
      </c>
      <c r="P11" s="210" t="str">
        <f aca="false">IF('1_Карта группы'!Q18=0," ",'1_Карта группы'!Q18)</f>
        <v>изредка</v>
      </c>
      <c r="Q11" s="211" t="str">
        <f aca="false">IF('1_Карта группы'!R18=0," ",'1_Карта группы'!R18)</f>
        <v> </v>
      </c>
      <c r="R11" s="211" t="str">
        <f aca="false">IF('1_Карта группы'!S18=0," ",'1_Карта группы'!S18)</f>
        <v> </v>
      </c>
    </row>
    <row r="12" customFormat="false" ht="18.75" hidden="false" customHeight="false" outlineLevel="0" collapsed="false">
      <c r="A12" s="208" t="n">
        <v>5</v>
      </c>
      <c r="B12" s="212" t="str">
        <f aca="false">IF('1_Карта группы'!B20=0," ",'1_Карта группы'!B20)</f>
        <v>Кузмищев Андрей</v>
      </c>
      <c r="C12" s="213" t="str">
        <f aca="false">IF('1_Карта группы'!C21=0," ",'1_Карта группы'!C21)</f>
        <v>3,10</v>
      </c>
      <c r="D12" s="211" t="str">
        <f aca="false">IF('1_Карта группы'!E21=0," ",'1_Карта группы'!E21)</f>
        <v>обычно</v>
      </c>
      <c r="E12" s="211" t="str">
        <f aca="false">IF('1_Карта группы'!F21=0," ",'1_Карта группы'!F21)</f>
        <v> </v>
      </c>
      <c r="F12" s="211" t="str">
        <f aca="false">IF('1_Карта группы'!G21=0," ",'1_Карта группы'!G21)</f>
        <v> </v>
      </c>
      <c r="G12" s="211" t="str">
        <f aca="false">IF('1_Карта группы'!H21=0," ",'1_Карта группы'!H21)</f>
        <v>изредка</v>
      </c>
      <c r="H12" s="211" t="str">
        <f aca="false">IF('1_Карта группы'!I21=0," ",'1_Карта группы'!I21)</f>
        <v> </v>
      </c>
      <c r="I12" s="211" t="str">
        <f aca="false">IF('1_Карта группы'!J21=0," ",'1_Карта группы'!J21)</f>
        <v> </v>
      </c>
      <c r="J12" s="211" t="str">
        <f aca="false">IF('1_Карта группы'!K21=0," ",'1_Карта группы'!K21)</f>
        <v>изредка</v>
      </c>
      <c r="K12" s="211" t="str">
        <f aca="false">IF('1_Карта группы'!L21=0," ",'1_Карта группы'!L21)</f>
        <v> </v>
      </c>
      <c r="L12" s="211" t="str">
        <f aca="false">IF('1_Карта группы'!M21=0," ",'1_Карта группы'!M21)</f>
        <v> </v>
      </c>
      <c r="M12" s="211" t="str">
        <f aca="false">IF('1_Карта группы'!N21=0," ",'1_Карта группы'!N21)</f>
        <v>изредка</v>
      </c>
      <c r="N12" s="211" t="str">
        <f aca="false">IF('1_Карта группы'!O21=0," ",'1_Карта группы'!O21)</f>
        <v> </v>
      </c>
      <c r="O12" s="211" t="str">
        <f aca="false">IF('1_Карта группы'!P21=0," ",'1_Карта группы'!P21)</f>
        <v> </v>
      </c>
      <c r="P12" s="211" t="str">
        <f aca="false">IF('1_Карта группы'!Q21=0," ",'1_Карта группы'!Q21)</f>
        <v>изредка</v>
      </c>
      <c r="Q12" s="211" t="str">
        <f aca="false">IF('1_Карта группы'!R21=0," ",'1_Карта группы'!R21)</f>
        <v> </v>
      </c>
      <c r="R12" s="211" t="str">
        <f aca="false">IF('1_Карта группы'!S21=0," ",'1_Карта группы'!S21)</f>
        <v> </v>
      </c>
    </row>
    <row r="13" customFormat="false" ht="18.75" hidden="false" customHeight="false" outlineLevel="0" collapsed="false">
      <c r="A13" s="208" t="n">
        <v>6</v>
      </c>
      <c r="B13" s="212" t="str">
        <f aca="false">IF('1_Карта группы'!B23=0," ",'1_Карта группы'!B23)</f>
        <v>Лахадынов Матвей</v>
      </c>
      <c r="C13" s="213" t="str">
        <f aca="false">IF('1_Карта группы'!C24=0," ",'1_Карта группы'!C24)</f>
        <v>3,4</v>
      </c>
      <c r="D13" s="211" t="str">
        <f aca="false">IF('1_Карта группы'!E24=0," ",'1_Карта группы'!E24)</f>
        <v>изредка</v>
      </c>
      <c r="E13" s="211" t="str">
        <f aca="false">IF('1_Карта группы'!F24=0," ",'1_Карта группы'!F24)</f>
        <v> </v>
      </c>
      <c r="F13" s="211" t="str">
        <f aca="false">IF('1_Карта группы'!G24=0," ",'1_Карта группы'!G24)</f>
        <v> </v>
      </c>
      <c r="G13" s="211" t="str">
        <f aca="false">IF('1_Карта группы'!H24=0," ",'1_Карта группы'!H24)</f>
        <v>обычно</v>
      </c>
      <c r="H13" s="211" t="str">
        <f aca="false">IF('1_Карта группы'!I24=0," ",'1_Карта группы'!I24)</f>
        <v> </v>
      </c>
      <c r="I13" s="211" t="str">
        <f aca="false">IF('1_Карта группы'!J24=0," ",'1_Карта группы'!J24)</f>
        <v> </v>
      </c>
      <c r="J13" s="211" t="str">
        <f aca="false">IF('1_Карта группы'!K24=0," ",'1_Карта группы'!K24)</f>
        <v>изредка</v>
      </c>
      <c r="K13" s="211" t="str">
        <f aca="false">IF('1_Карта группы'!L24=0," ",'1_Карта группы'!L24)</f>
        <v> </v>
      </c>
      <c r="L13" s="211" t="str">
        <f aca="false">IF('1_Карта группы'!M24=0," ",'1_Карта группы'!M24)</f>
        <v> </v>
      </c>
      <c r="M13" s="211" t="str">
        <f aca="false">IF('1_Карта группы'!N24=0," ",'1_Карта группы'!N24)</f>
        <v>изредка</v>
      </c>
      <c r="N13" s="211" t="str">
        <f aca="false">IF('1_Карта группы'!O24=0," ",'1_Карта группы'!O24)</f>
        <v> </v>
      </c>
      <c r="O13" s="211" t="str">
        <f aca="false">IF('1_Карта группы'!P24=0," ",'1_Карта группы'!P24)</f>
        <v> </v>
      </c>
      <c r="P13" s="211" t="str">
        <f aca="false">IF('1_Карта группы'!Q24=0," ",'1_Карта группы'!Q24)</f>
        <v>обычно</v>
      </c>
      <c r="Q13" s="211" t="str">
        <f aca="false">IF('1_Карта группы'!R24=0," ",'1_Карта группы'!R24)</f>
        <v> </v>
      </c>
      <c r="R13" s="211" t="str">
        <f aca="false">IF('1_Карта группы'!S24=0," ",'1_Карта группы'!S24)</f>
        <v> </v>
      </c>
    </row>
    <row r="14" customFormat="false" ht="18.75" hidden="false" customHeight="false" outlineLevel="0" collapsed="false">
      <c r="A14" s="208" t="n">
        <v>7</v>
      </c>
      <c r="B14" s="212" t="str">
        <f aca="false">IF('1_Карта группы'!B26=0," ",'1_Карта группы'!B26)</f>
        <v>Мамедли Эмилия</v>
      </c>
      <c r="C14" s="213" t="str">
        <f aca="false">IF('1_Карта группы'!C27=0," ",'1_Карта группы'!C27)</f>
        <v>3,11</v>
      </c>
      <c r="D14" s="211" t="str">
        <f aca="false">IF('1_Карта группы'!E27=0," ",'1_Карта группы'!E27)</f>
        <v>обычно</v>
      </c>
      <c r="E14" s="211" t="str">
        <f aca="false">IF('1_Карта группы'!F27=0," ",'1_Карта группы'!F27)</f>
        <v> </v>
      </c>
      <c r="F14" s="211" t="str">
        <f aca="false">IF('1_Карта группы'!G27=0," ",'1_Карта группы'!G27)</f>
        <v> </v>
      </c>
      <c r="G14" s="211" t="str">
        <f aca="false">IF('1_Карта группы'!H27=0," ",'1_Карта группы'!H27)</f>
        <v>изредка</v>
      </c>
      <c r="H14" s="211" t="str">
        <f aca="false">IF('1_Карта группы'!I27=0," ",'1_Карта группы'!I27)</f>
        <v> </v>
      </c>
      <c r="I14" s="211" t="str">
        <f aca="false">IF('1_Карта группы'!J27=0," ",'1_Карта группы'!J27)</f>
        <v> </v>
      </c>
      <c r="J14" s="211" t="str">
        <f aca="false">IF('1_Карта группы'!K27=0," ",'1_Карта группы'!K27)</f>
        <v>изредка</v>
      </c>
      <c r="K14" s="211" t="str">
        <f aca="false">IF('1_Карта группы'!L27=0," ",'1_Карта группы'!L27)</f>
        <v> </v>
      </c>
      <c r="L14" s="211" t="str">
        <f aca="false">IF('1_Карта группы'!M27=0," ",'1_Карта группы'!M27)</f>
        <v> </v>
      </c>
      <c r="M14" s="211" t="str">
        <f aca="false">IF('1_Карта группы'!N27=0," ",'1_Карта группы'!N27)</f>
        <v>никогда</v>
      </c>
      <c r="N14" s="211" t="str">
        <f aca="false">IF('1_Карта группы'!O27=0," ",'1_Карта группы'!O27)</f>
        <v> </v>
      </c>
      <c r="O14" s="211" t="str">
        <f aca="false">IF('1_Карта группы'!P27=0," ",'1_Карта группы'!P27)</f>
        <v> </v>
      </c>
      <c r="P14" s="211" t="str">
        <f aca="false">IF('1_Карта группы'!Q27=0," ",'1_Карта группы'!Q27)</f>
        <v>изредка</v>
      </c>
      <c r="Q14" s="211" t="str">
        <f aca="false">IF('1_Карта группы'!R27=0," ",'1_Карта группы'!R27)</f>
        <v> </v>
      </c>
      <c r="R14" s="211" t="str">
        <f aca="false">IF('1_Карта группы'!S27=0," ",'1_Карта группы'!S27)</f>
        <v> </v>
      </c>
    </row>
    <row r="15" customFormat="false" ht="18.75" hidden="false" customHeight="false" outlineLevel="0" collapsed="false">
      <c r="A15" s="208" t="n">
        <v>8</v>
      </c>
      <c r="B15" s="212" t="str">
        <f aca="false">IF('1_Карта группы'!B29=0," ",'1_Карта группы'!B29)</f>
        <v>Насыева Эмилия</v>
      </c>
      <c r="C15" s="213" t="str">
        <f aca="false">IF('1_Карта группы'!C30=0," ",'1_Карта группы'!C30)</f>
        <v>3,11</v>
      </c>
      <c r="D15" s="211" t="str">
        <f aca="false">IF('1_Карта группы'!E30=0," ",'1_Карта группы'!E30)</f>
        <v>обычно</v>
      </c>
      <c r="E15" s="211" t="str">
        <f aca="false">IF('1_Карта группы'!F30=0," ",'1_Карта группы'!F30)</f>
        <v> </v>
      </c>
      <c r="F15" s="211" t="str">
        <f aca="false">IF('1_Карта группы'!G30=0," ",'1_Карта группы'!G30)</f>
        <v> </v>
      </c>
      <c r="G15" s="211" t="str">
        <f aca="false">IF('1_Карта группы'!H30=0," ",'1_Карта группы'!H30)</f>
        <v>обычно</v>
      </c>
      <c r="H15" s="211" t="str">
        <f aca="false">IF('1_Карта группы'!I30=0," ",'1_Карта группы'!I30)</f>
        <v> </v>
      </c>
      <c r="I15" s="211" t="str">
        <f aca="false">IF('1_Карта группы'!J30=0," ",'1_Карта группы'!J30)</f>
        <v> </v>
      </c>
      <c r="J15" s="211" t="str">
        <f aca="false">IF('1_Карта группы'!K30=0," ",'1_Карта группы'!K30)</f>
        <v>изредка</v>
      </c>
      <c r="K15" s="211" t="str">
        <f aca="false">IF('1_Карта группы'!L30=0," ",'1_Карта группы'!L30)</f>
        <v> </v>
      </c>
      <c r="L15" s="211" t="str">
        <f aca="false">IF('1_Карта группы'!M30=0," ",'1_Карта группы'!M30)</f>
        <v> </v>
      </c>
      <c r="M15" s="211" t="str">
        <f aca="false">IF('1_Карта группы'!N30=0," ",'1_Карта группы'!N30)</f>
        <v>обычно</v>
      </c>
      <c r="N15" s="211" t="str">
        <f aca="false">IF('1_Карта группы'!O30=0," ",'1_Карта группы'!O30)</f>
        <v> </v>
      </c>
      <c r="O15" s="211" t="str">
        <f aca="false">IF('1_Карта группы'!P30=0," ",'1_Карта группы'!P30)</f>
        <v> </v>
      </c>
      <c r="P15" s="211" t="str">
        <f aca="false">IF('1_Карта группы'!Q30=0," ",'1_Карта группы'!Q30)</f>
        <v>обычно</v>
      </c>
      <c r="Q15" s="211" t="str">
        <f aca="false">IF('1_Карта группы'!R30=0," ",'1_Карта группы'!R30)</f>
        <v> </v>
      </c>
      <c r="R15" s="211" t="str">
        <f aca="false">IF('1_Карта группы'!S30=0," ",'1_Карта группы'!S30)</f>
        <v> </v>
      </c>
    </row>
    <row r="16" customFormat="false" ht="18.75" hidden="false" customHeight="false" outlineLevel="0" collapsed="false">
      <c r="A16" s="208" t="n">
        <v>9</v>
      </c>
      <c r="B16" s="212" t="str">
        <f aca="false">IF('1_Карта группы'!B32=0," ",'1_Карта группы'!B32)</f>
        <v>Пухарева Ксения</v>
      </c>
      <c r="C16" s="213" t="str">
        <f aca="false">IF('1_Карта группы'!C33=0," ",'1_Карта группы'!C33)</f>
        <v>3,1</v>
      </c>
      <c r="D16" s="211" t="str">
        <f aca="false">IF('1_Карта группы'!E33=0," ",'1_Карта группы'!E33)</f>
        <v>изредка</v>
      </c>
      <c r="E16" s="211" t="str">
        <f aca="false">IF('1_Карта группы'!F33=0," ",'1_Карта группы'!F33)</f>
        <v> </v>
      </c>
      <c r="F16" s="211" t="str">
        <f aca="false">IF('1_Карта группы'!G33=0," ",'1_Карта группы'!G33)</f>
        <v> </v>
      </c>
      <c r="G16" s="211" t="str">
        <f aca="false">IF('1_Карта группы'!H33=0," ",'1_Карта группы'!H33)</f>
        <v>никогда</v>
      </c>
      <c r="H16" s="211" t="str">
        <f aca="false">IF('1_Карта группы'!I33=0," ",'1_Карта группы'!I33)</f>
        <v> </v>
      </c>
      <c r="I16" s="211" t="str">
        <f aca="false">IF('1_Карта группы'!J33=0," ",'1_Карта группы'!J33)</f>
        <v> </v>
      </c>
      <c r="J16" s="211" t="str">
        <f aca="false">IF('1_Карта группы'!K33=0," ",'1_Карта группы'!K33)</f>
        <v>изредка</v>
      </c>
      <c r="K16" s="211" t="str">
        <f aca="false">IF('1_Карта группы'!L33=0," ",'1_Карта группы'!L33)</f>
        <v> </v>
      </c>
      <c r="L16" s="211" t="str">
        <f aca="false">IF('1_Карта группы'!M33=0," ",'1_Карта группы'!M33)</f>
        <v> </v>
      </c>
      <c r="M16" s="211" t="str">
        <f aca="false">IF('1_Карта группы'!N33=0," ",'1_Карта группы'!N33)</f>
        <v>изредка</v>
      </c>
      <c r="N16" s="211" t="str">
        <f aca="false">IF('1_Карта группы'!O33=0," ",'1_Карта группы'!O33)</f>
        <v> </v>
      </c>
      <c r="O16" s="211" t="str">
        <f aca="false">IF('1_Карта группы'!P33=0," ",'1_Карта группы'!P33)</f>
        <v> </v>
      </c>
      <c r="P16" s="211" t="str">
        <f aca="false">IF('1_Карта группы'!Q33=0," ",'1_Карта группы'!Q33)</f>
        <v>никогда</v>
      </c>
      <c r="Q16" s="211" t="str">
        <f aca="false">IF('1_Карта группы'!R33=0," ",'1_Карта группы'!R33)</f>
        <v> </v>
      </c>
      <c r="R16" s="211" t="str">
        <f aca="false">IF('1_Карта группы'!S33=0," ",'1_Карта группы'!S33)</f>
        <v> </v>
      </c>
    </row>
    <row r="17" customFormat="false" ht="18.75" hidden="false" customHeight="false" outlineLevel="0" collapsed="false">
      <c r="A17" s="208" t="n">
        <v>10</v>
      </c>
      <c r="B17" s="212" t="str">
        <f aca="false">IF('1_Карта группы'!B35=0," ",'1_Карта группы'!B35)</f>
        <v>Сафин Тимур</v>
      </c>
      <c r="C17" s="213" t="str">
        <f aca="false">IF('1_Карта группы'!C36=0," ",'1_Карта группы'!C36)</f>
        <v>4,3</v>
      </c>
      <c r="D17" s="211" t="str">
        <f aca="false">IF('1_Карта группы'!E36=0," ",'1_Карта группы'!E36)</f>
        <v>обычно</v>
      </c>
      <c r="E17" s="211" t="str">
        <f aca="false">IF('1_Карта группы'!F36=0," ",'1_Карта группы'!F36)</f>
        <v> </v>
      </c>
      <c r="F17" s="211" t="str">
        <f aca="false">IF('1_Карта группы'!G36=0," ",'1_Карта группы'!G36)</f>
        <v> </v>
      </c>
      <c r="G17" s="211" t="str">
        <f aca="false">IF('1_Карта группы'!H36=0," ",'1_Карта группы'!H36)</f>
        <v>обычно</v>
      </c>
      <c r="H17" s="211" t="str">
        <f aca="false">IF('1_Карта группы'!I36=0," ",'1_Карта группы'!I36)</f>
        <v> </v>
      </c>
      <c r="I17" s="211" t="str">
        <f aca="false">IF('1_Карта группы'!J36=0," ",'1_Карта группы'!J36)</f>
        <v> </v>
      </c>
      <c r="J17" s="211" t="str">
        <f aca="false">IF('1_Карта группы'!K36=0," ",'1_Карта группы'!K36)</f>
        <v>изредка</v>
      </c>
      <c r="K17" s="211" t="str">
        <f aca="false">IF('1_Карта группы'!L36=0," ",'1_Карта группы'!L36)</f>
        <v> </v>
      </c>
      <c r="L17" s="211" t="str">
        <f aca="false">IF('1_Карта группы'!M36=0," ",'1_Карта группы'!M36)</f>
        <v> </v>
      </c>
      <c r="M17" s="211" t="str">
        <f aca="false">IF('1_Карта группы'!N36=0," ",'1_Карта группы'!N36)</f>
        <v>изредка</v>
      </c>
      <c r="N17" s="211" t="str">
        <f aca="false">IF('1_Карта группы'!O36=0," ",'1_Карта группы'!O36)</f>
        <v> </v>
      </c>
      <c r="O17" s="211" t="str">
        <f aca="false">IF('1_Карта группы'!P36=0," ",'1_Карта группы'!P36)</f>
        <v> </v>
      </c>
      <c r="P17" s="211" t="str">
        <f aca="false">IF('1_Карта группы'!Q36=0," ",'1_Карта группы'!Q36)</f>
        <v>изредка</v>
      </c>
      <c r="Q17" s="211" t="str">
        <f aca="false">IF('1_Карта группы'!R36=0," ",'1_Карта группы'!R36)</f>
        <v> </v>
      </c>
      <c r="R17" s="211" t="str">
        <f aca="false">IF('1_Карта группы'!S36=0," ",'1_Карта группы'!S36)</f>
        <v> </v>
      </c>
    </row>
    <row r="18" customFormat="false" ht="18.75" hidden="false" customHeight="false" outlineLevel="0" collapsed="false">
      <c r="A18" s="208" t="n">
        <v>11</v>
      </c>
      <c r="B18" s="212" t="str">
        <f aca="false">IF('1_Карта группы'!B38=0," ",'1_Карта группы'!B38)</f>
        <v>Караева Амэлия</v>
      </c>
      <c r="C18" s="213" t="str">
        <f aca="false">IF('1_Карта группы'!C39=0," ",'1_Карта группы'!C39)</f>
        <v>3,5</v>
      </c>
      <c r="D18" s="211" t="str">
        <f aca="false">IF('1_Карта группы'!E39=0," ",'1_Карта группы'!E39)</f>
        <v>никогда</v>
      </c>
      <c r="E18" s="211" t="str">
        <f aca="false">IF('1_Карта группы'!F39=0," ",'1_Карта группы'!F39)</f>
        <v> </v>
      </c>
      <c r="F18" s="211" t="str">
        <f aca="false">IF('1_Карта группы'!G39=0," ",'1_Карта группы'!G39)</f>
        <v> </v>
      </c>
      <c r="G18" s="211" t="str">
        <f aca="false">IF('1_Карта группы'!H39=0," ",'1_Карта группы'!H39)</f>
        <v>изредка</v>
      </c>
      <c r="H18" s="211" t="str">
        <f aca="false">IF('1_Карта группы'!I39=0," ",'1_Карта группы'!I39)</f>
        <v> </v>
      </c>
      <c r="I18" s="211" t="str">
        <f aca="false">IF('1_Карта группы'!J39=0," ",'1_Карта группы'!J39)</f>
        <v> </v>
      </c>
      <c r="J18" s="211" t="str">
        <f aca="false">IF('1_Карта группы'!K39=0," ",'1_Карта группы'!K39)</f>
        <v>изредка</v>
      </c>
      <c r="K18" s="211" t="str">
        <f aca="false">IF('1_Карта группы'!L39=0," ",'1_Карта группы'!L39)</f>
        <v> </v>
      </c>
      <c r="L18" s="211" t="str">
        <f aca="false">IF('1_Карта группы'!M39=0," ",'1_Карта группы'!M39)</f>
        <v> </v>
      </c>
      <c r="M18" s="211" t="str">
        <f aca="false">IF('1_Карта группы'!N39=0," ",'1_Карта группы'!N39)</f>
        <v>изредка</v>
      </c>
      <c r="N18" s="211" t="str">
        <f aca="false">IF('1_Карта группы'!O39=0," ",'1_Карта группы'!O39)</f>
        <v> </v>
      </c>
      <c r="O18" s="211" t="str">
        <f aca="false">IF('1_Карта группы'!P39=0," ",'1_Карта группы'!P39)</f>
        <v> </v>
      </c>
      <c r="P18" s="211" t="str">
        <f aca="false">IF('1_Карта группы'!Q39=0," ",'1_Карта группы'!Q39)</f>
        <v>изредка</v>
      </c>
      <c r="Q18" s="211" t="str">
        <f aca="false">IF('1_Карта группы'!R39=0," ",'1_Карта группы'!R39)</f>
        <v> </v>
      </c>
      <c r="R18" s="211" t="str">
        <f aca="false">IF('1_Карта группы'!S39=0," ",'1_Карта группы'!S39)</f>
        <v> </v>
      </c>
    </row>
    <row r="19" customFormat="false" ht="18.75" hidden="false" customHeight="false" outlineLevel="0" collapsed="false">
      <c r="A19" s="208" t="n">
        <v>12</v>
      </c>
      <c r="B19" s="212" t="str">
        <f aca="false">IF('1_Карта группы'!B41=0," ",'1_Карта группы'!B41)</f>
        <v>Караева Элиф</v>
      </c>
      <c r="C19" s="213" t="str">
        <f aca="false">IF('1_Карта группы'!C42=0," ",'1_Карта группы'!C42)</f>
        <v>3,5</v>
      </c>
      <c r="D19" s="211" t="str">
        <f aca="false">IF('1_Карта группы'!E42=0," ",'1_Карта группы'!E42)</f>
        <v>изредка</v>
      </c>
      <c r="E19" s="211" t="str">
        <f aca="false">IF('1_Карта группы'!F42=0," ",'1_Карта группы'!F42)</f>
        <v> </v>
      </c>
      <c r="F19" s="211" t="str">
        <f aca="false">IF('1_Карта группы'!G42=0," ",'1_Карта группы'!G42)</f>
        <v> </v>
      </c>
      <c r="G19" s="211" t="str">
        <f aca="false">IF('1_Карта группы'!H42=0," ",'1_Карта группы'!H42)</f>
        <v>изредка</v>
      </c>
      <c r="H19" s="211" t="str">
        <f aca="false">IF('1_Карта группы'!I42=0," ",'1_Карта группы'!I42)</f>
        <v> </v>
      </c>
      <c r="I19" s="211" t="str">
        <f aca="false">IF('1_Карта группы'!J42=0," ",'1_Карта группы'!J42)</f>
        <v> </v>
      </c>
      <c r="J19" s="211" t="str">
        <f aca="false">IF('1_Карта группы'!K42=0," ",'1_Карта группы'!K42)</f>
        <v>изредка</v>
      </c>
      <c r="K19" s="211" t="str">
        <f aca="false">IF('1_Карта группы'!L42=0," ",'1_Карта группы'!L42)</f>
        <v> </v>
      </c>
      <c r="L19" s="211" t="str">
        <f aca="false">IF('1_Карта группы'!M42=0," ",'1_Карта группы'!M42)</f>
        <v> </v>
      </c>
      <c r="M19" s="211" t="str">
        <f aca="false">IF('1_Карта группы'!N42=0," ",'1_Карта группы'!N42)</f>
        <v>никогда</v>
      </c>
      <c r="N19" s="211" t="str">
        <f aca="false">IF('1_Карта группы'!O42=0," ",'1_Карта группы'!O42)</f>
        <v> </v>
      </c>
      <c r="O19" s="211" t="str">
        <f aca="false">IF('1_Карта группы'!P42=0," ",'1_Карта группы'!P42)</f>
        <v> </v>
      </c>
      <c r="P19" s="211" t="str">
        <f aca="false">IF('1_Карта группы'!Q42=0," ",'1_Карта группы'!Q42)</f>
        <v>изредка</v>
      </c>
      <c r="Q19" s="211" t="str">
        <f aca="false">IF('1_Карта группы'!R42=0," ",'1_Карта группы'!R42)</f>
        <v> </v>
      </c>
      <c r="R19" s="211" t="str">
        <f aca="false">IF('1_Карта группы'!S42=0," ",'1_Карта группы'!S42)</f>
        <v> </v>
      </c>
    </row>
    <row r="20" customFormat="false" ht="18.75" hidden="false" customHeight="false" outlineLevel="0" collapsed="false">
      <c r="A20" s="208" t="n">
        <v>13</v>
      </c>
      <c r="B20" s="212" t="str">
        <f aca="false">IF('1_Карта группы'!B44=0," ",'1_Карта группы'!B44)</f>
        <v>Кравченко Роман</v>
      </c>
      <c r="C20" s="213" t="str">
        <f aca="false">IF('1_Карта группы'!C45=0," ",'1_Карта группы'!C45)</f>
        <v>4</v>
      </c>
      <c r="D20" s="211" t="str">
        <f aca="false">IF('1_Карта группы'!E45=0," ",'1_Карта группы'!E45)</f>
        <v>никогда</v>
      </c>
      <c r="E20" s="211" t="str">
        <f aca="false">IF('1_Карта группы'!F45=0," ",'1_Карта группы'!F45)</f>
        <v> </v>
      </c>
      <c r="F20" s="211" t="str">
        <f aca="false">IF('1_Карта группы'!G45=0," ",'1_Карта группы'!G45)</f>
        <v> </v>
      </c>
      <c r="G20" s="211" t="str">
        <f aca="false">IF('1_Карта группы'!H45=0," ",'1_Карта группы'!H45)</f>
        <v>никогда</v>
      </c>
      <c r="H20" s="211" t="str">
        <f aca="false">IF('1_Карта группы'!I45=0," ",'1_Карта группы'!I45)</f>
        <v> </v>
      </c>
      <c r="I20" s="211" t="str">
        <f aca="false">IF('1_Карта группы'!J45=0," ",'1_Карта группы'!J45)</f>
        <v> </v>
      </c>
      <c r="J20" s="211" t="str">
        <f aca="false">IF('1_Карта группы'!K45=0," ",'1_Карта группы'!K45)</f>
        <v>никогда</v>
      </c>
      <c r="K20" s="211" t="str">
        <f aca="false">IF('1_Карта группы'!L45=0," ",'1_Карта группы'!L45)</f>
        <v> </v>
      </c>
      <c r="L20" s="211" t="str">
        <f aca="false">IF('1_Карта группы'!M45=0," ",'1_Карта группы'!M45)</f>
        <v> </v>
      </c>
      <c r="M20" s="211" t="str">
        <f aca="false">IF('1_Карта группы'!N45=0," ",'1_Карта группы'!N45)</f>
        <v>никогда</v>
      </c>
      <c r="N20" s="211" t="str">
        <f aca="false">IF('1_Карта группы'!O45=0," ",'1_Карта группы'!O45)</f>
        <v> </v>
      </c>
      <c r="O20" s="211" t="str">
        <f aca="false">IF('1_Карта группы'!P45=0," ",'1_Карта группы'!P45)</f>
        <v> </v>
      </c>
      <c r="P20" s="211" t="str">
        <f aca="false">IF('1_Карта группы'!Q45=0," ",'1_Карта группы'!Q45)</f>
        <v>никогда</v>
      </c>
      <c r="Q20" s="211" t="str">
        <f aca="false">IF('1_Карта группы'!R45=0," ",'1_Карта группы'!R45)</f>
        <v> </v>
      </c>
      <c r="R20" s="211" t="str">
        <f aca="false">IF('1_Карта группы'!S45=0," ",'1_Карта группы'!S45)</f>
        <v> </v>
      </c>
    </row>
    <row r="21" customFormat="false" ht="18.75" hidden="false" customHeight="false" outlineLevel="0" collapsed="false">
      <c r="A21" s="208" t="n">
        <v>14</v>
      </c>
      <c r="B21" s="212" t="str">
        <f aca="false">IF('1_Карта группы'!B47=0," ",'1_Карта группы'!B47)</f>
        <v>Фатуллаев Юсиф</v>
      </c>
      <c r="C21" s="213" t="str">
        <f aca="false">IF('1_Карта группы'!C48=0," ",'1_Карта группы'!C48)</f>
        <v>4,4</v>
      </c>
      <c r="D21" s="211" t="str">
        <f aca="false">IF('1_Карта группы'!E48=0," ",'1_Карта группы'!E48)</f>
        <v>изредка</v>
      </c>
      <c r="E21" s="211" t="str">
        <f aca="false">IF('1_Карта группы'!F48=0," ",'1_Карта группы'!F48)</f>
        <v> </v>
      </c>
      <c r="F21" s="211" t="str">
        <f aca="false">IF('1_Карта группы'!G48=0," ",'1_Карта группы'!G48)</f>
        <v> </v>
      </c>
      <c r="G21" s="211" t="str">
        <f aca="false">IF('1_Карта группы'!H48=0," ",'1_Карта группы'!H48)</f>
        <v>изредка</v>
      </c>
      <c r="H21" s="211" t="str">
        <f aca="false">IF('1_Карта группы'!I48=0," ",'1_Карта группы'!I48)</f>
        <v> </v>
      </c>
      <c r="I21" s="211" t="str">
        <f aca="false">IF('1_Карта группы'!J48=0," ",'1_Карта группы'!J48)</f>
        <v> </v>
      </c>
      <c r="J21" s="211" t="str">
        <f aca="false">IF('1_Карта группы'!K48=0," ",'1_Карта группы'!K48)</f>
        <v>никогда</v>
      </c>
      <c r="K21" s="211" t="str">
        <f aca="false">IF('1_Карта группы'!L48=0," ",'1_Карта группы'!L48)</f>
        <v> </v>
      </c>
      <c r="L21" s="211" t="str">
        <f aca="false">IF('1_Карта группы'!M48=0," ",'1_Карта группы'!M48)</f>
        <v> </v>
      </c>
      <c r="M21" s="211" t="str">
        <f aca="false">IF('1_Карта группы'!N48=0," ",'1_Карта группы'!N48)</f>
        <v>никогда</v>
      </c>
      <c r="N21" s="211" t="str">
        <f aca="false">IF('1_Карта группы'!O48=0," ",'1_Карта группы'!O48)</f>
        <v> </v>
      </c>
      <c r="O21" s="211" t="str">
        <f aca="false">IF('1_Карта группы'!P48=0," ",'1_Карта группы'!P48)</f>
        <v> </v>
      </c>
      <c r="P21" s="211" t="str">
        <f aca="false">IF('1_Карта группы'!Q48=0," ",'1_Карта группы'!Q48)</f>
        <v>изредка</v>
      </c>
      <c r="Q21" s="211" t="str">
        <f aca="false">IF('1_Карта группы'!R48=0," ",'1_Карта группы'!R48)</f>
        <v> </v>
      </c>
      <c r="R21" s="211" t="str">
        <f aca="false">IF('1_Карта группы'!S48=0," ",'1_Карта группы'!S48)</f>
        <v> </v>
      </c>
    </row>
    <row r="22" customFormat="false" ht="18.75" hidden="false" customHeight="false" outlineLevel="0" collapsed="false">
      <c r="A22" s="208" t="n">
        <v>15</v>
      </c>
      <c r="B22" s="212" t="str">
        <f aca="false">IF('1_Карта группы'!B50=0," ",'1_Карта группы'!B50)</f>
        <v>Хасанов Ильфат</v>
      </c>
      <c r="C22" s="213" t="str">
        <f aca="false">IF('1_Карта группы'!C51=0," ",'1_Карта группы'!C51)</f>
        <v>3,7</v>
      </c>
      <c r="D22" s="211" t="str">
        <f aca="false">IF('1_Карта группы'!E51=0," ",'1_Карта группы'!E51)</f>
        <v>изредка</v>
      </c>
      <c r="E22" s="211" t="str">
        <f aca="false">IF('1_Карта группы'!F51=0," ",'1_Карта группы'!F51)</f>
        <v> </v>
      </c>
      <c r="F22" s="211" t="str">
        <f aca="false">IF('1_Карта группы'!G51=0," ",'1_Карта группы'!G51)</f>
        <v> </v>
      </c>
      <c r="G22" s="211" t="str">
        <f aca="false">IF('1_Карта группы'!H51=0," ",'1_Карта группы'!H51)</f>
        <v>изредка</v>
      </c>
      <c r="H22" s="211" t="str">
        <f aca="false">IF('1_Карта группы'!I51=0," ",'1_Карта группы'!I51)</f>
        <v> </v>
      </c>
      <c r="I22" s="211" t="str">
        <f aca="false">IF('1_Карта группы'!J51=0," ",'1_Карта группы'!J51)</f>
        <v> </v>
      </c>
      <c r="J22" s="211" t="str">
        <f aca="false">IF('1_Карта группы'!K51=0," ",'1_Карта группы'!K51)</f>
        <v>изредка</v>
      </c>
      <c r="K22" s="211" t="str">
        <f aca="false">IF('1_Карта группы'!L51=0," ",'1_Карта группы'!L51)</f>
        <v> </v>
      </c>
      <c r="L22" s="211" t="str">
        <f aca="false">IF('1_Карта группы'!M51=0," ",'1_Карта группы'!M51)</f>
        <v> </v>
      </c>
      <c r="M22" s="211" t="str">
        <f aca="false">IF('1_Карта группы'!N51=0," ",'1_Карта группы'!N51)</f>
        <v>никогда</v>
      </c>
      <c r="N22" s="211" t="str">
        <f aca="false">IF('1_Карта группы'!O51=0," ",'1_Карта группы'!O51)</f>
        <v> </v>
      </c>
      <c r="O22" s="211" t="str">
        <f aca="false">IF('1_Карта группы'!P51=0," ",'1_Карта группы'!P51)</f>
        <v> </v>
      </c>
      <c r="P22" s="211" t="str">
        <f aca="false">IF('1_Карта группы'!Q51=0," ",'1_Карта группы'!Q51)</f>
        <v>изредка</v>
      </c>
      <c r="Q22" s="211" t="str">
        <f aca="false">IF('1_Карта группы'!R51=0," ",'1_Карта группы'!R51)</f>
        <v> </v>
      </c>
      <c r="R22" s="211" t="str">
        <f aca="false">IF('1_Карта группы'!S51=0," ",'1_Карта группы'!S51)</f>
        <v> </v>
      </c>
    </row>
    <row r="23" customFormat="false" ht="18.75" hidden="false" customHeight="false" outlineLevel="0" collapsed="false">
      <c r="A23" s="208" t="n">
        <v>16</v>
      </c>
      <c r="B23" s="212" t="str">
        <f aca="false">IF('1_Карта группы'!B53=0," ",'1_Карта группы'!B53)</f>
        <v>Худяков Максим</v>
      </c>
      <c r="C23" s="213" t="str">
        <f aca="false">IF('1_Карта группы'!C54=0," ",'1_Карта группы'!C54)</f>
        <v>4</v>
      </c>
      <c r="D23" s="211" t="str">
        <f aca="false">IF('1_Карта группы'!E54=0," ",'1_Карта группы'!E54)</f>
        <v>изредка</v>
      </c>
      <c r="E23" s="211" t="str">
        <f aca="false">IF('1_Карта группы'!F54=0," ",'1_Карта группы'!F54)</f>
        <v> </v>
      </c>
      <c r="F23" s="211" t="str">
        <f aca="false">IF('1_Карта группы'!G54=0," ",'1_Карта группы'!G54)</f>
        <v> </v>
      </c>
      <c r="G23" s="211" t="str">
        <f aca="false">IF('1_Карта группы'!H54=0," ",'1_Карта группы'!H54)</f>
        <v>изредка</v>
      </c>
      <c r="H23" s="211" t="str">
        <f aca="false">IF('1_Карта группы'!I54=0," ",'1_Карта группы'!I54)</f>
        <v> </v>
      </c>
      <c r="I23" s="211" t="str">
        <f aca="false">IF('1_Карта группы'!J54=0," ",'1_Карта группы'!J54)</f>
        <v> </v>
      </c>
      <c r="J23" s="211" t="str">
        <f aca="false">IF('1_Карта группы'!K54=0," ",'1_Карта группы'!K54)</f>
        <v>изредка</v>
      </c>
      <c r="K23" s="211" t="str">
        <f aca="false">IF('1_Карта группы'!L54=0," ",'1_Карта группы'!L54)</f>
        <v> </v>
      </c>
      <c r="L23" s="211" t="str">
        <f aca="false">IF('1_Карта группы'!M54=0," ",'1_Карта группы'!M54)</f>
        <v> </v>
      </c>
      <c r="M23" s="211" t="str">
        <f aca="false">IF('1_Карта группы'!N54=0," ",'1_Карта группы'!N54)</f>
        <v>изредка</v>
      </c>
      <c r="N23" s="211" t="str">
        <f aca="false">IF('1_Карта группы'!O54=0," ",'1_Карта группы'!O54)</f>
        <v> </v>
      </c>
      <c r="O23" s="211" t="str">
        <f aca="false">IF('1_Карта группы'!P54=0," ",'1_Карта группы'!P54)</f>
        <v> </v>
      </c>
      <c r="P23" s="211" t="str">
        <f aca="false">IF('1_Карта группы'!Q54=0," ",'1_Карта группы'!Q54)</f>
        <v>изредка</v>
      </c>
      <c r="Q23" s="211" t="str">
        <f aca="false">IF('1_Карта группы'!R54=0," ",'1_Карта группы'!R54)</f>
        <v> </v>
      </c>
      <c r="R23" s="211" t="str">
        <f aca="false">IF('1_Карта группы'!S54=0," ",'1_Карта группы'!S54)</f>
        <v> </v>
      </c>
    </row>
    <row r="24" customFormat="false" ht="18.75" hidden="false" customHeight="false" outlineLevel="0" collapsed="false">
      <c r="A24" s="208" t="n">
        <v>17</v>
      </c>
      <c r="B24" s="212" t="str">
        <f aca="false">IF('1_Карта группы'!B56=0," ",'1_Карта группы'!B56)</f>
        <v>Чегренец Семен</v>
      </c>
      <c r="C24" s="213" t="str">
        <f aca="false">IF('1_Карта группы'!C57=0," ",'1_Карта группы'!C57)</f>
        <v>3,10</v>
      </c>
      <c r="D24" s="211" t="str">
        <f aca="false">IF('1_Карта группы'!E57=0," ",'1_Карта группы'!E57)</f>
        <v>изредка</v>
      </c>
      <c r="E24" s="211" t="str">
        <f aca="false">IF('1_Карта группы'!F57=0," ",'1_Карта группы'!F57)</f>
        <v> </v>
      </c>
      <c r="F24" s="211" t="str">
        <f aca="false">IF('1_Карта группы'!G57=0," ",'1_Карта группы'!G57)</f>
        <v> </v>
      </c>
      <c r="G24" s="211" t="str">
        <f aca="false">IF('1_Карта группы'!H57=0," ",'1_Карта группы'!H57)</f>
        <v>изредка</v>
      </c>
      <c r="H24" s="211" t="str">
        <f aca="false">IF('1_Карта группы'!I57=0," ",'1_Карта группы'!I57)</f>
        <v> </v>
      </c>
      <c r="I24" s="211" t="str">
        <f aca="false">IF('1_Карта группы'!J57=0," ",'1_Карта группы'!J57)</f>
        <v> </v>
      </c>
      <c r="J24" s="211" t="str">
        <f aca="false">IF('1_Карта группы'!K57=0," ",'1_Карта группы'!K57)</f>
        <v>изредка</v>
      </c>
      <c r="K24" s="211" t="str">
        <f aca="false">IF('1_Карта группы'!L57=0," ",'1_Карта группы'!L57)</f>
        <v> </v>
      </c>
      <c r="L24" s="211" t="str">
        <f aca="false">IF('1_Карта группы'!M57=0," ",'1_Карта группы'!M57)</f>
        <v> </v>
      </c>
      <c r="M24" s="211" t="str">
        <f aca="false">IF('1_Карта группы'!N57=0," ",'1_Карта группы'!N57)</f>
        <v>изредка</v>
      </c>
      <c r="N24" s="211" t="str">
        <f aca="false">IF('1_Карта группы'!O57=0," ",'1_Карта группы'!O57)</f>
        <v> </v>
      </c>
      <c r="O24" s="211" t="str">
        <f aca="false">IF('1_Карта группы'!P57=0," ",'1_Карта группы'!P57)</f>
        <v> </v>
      </c>
      <c r="P24" s="211" t="str">
        <f aca="false">IF('1_Карта группы'!Q57=0," ",'1_Карта группы'!Q57)</f>
        <v>никогда</v>
      </c>
      <c r="Q24" s="211" t="str">
        <f aca="false">IF('1_Карта группы'!R57=0," ",'1_Карта группы'!R57)</f>
        <v> </v>
      </c>
      <c r="R24" s="211" t="str">
        <f aca="false">IF('1_Карта группы'!S57=0," ",'1_Карта группы'!S57)</f>
        <v> </v>
      </c>
    </row>
    <row r="25" customFormat="false" ht="18.75" hidden="false" customHeight="false" outlineLevel="0" collapsed="false">
      <c r="A25" s="208" t="n">
        <v>18</v>
      </c>
      <c r="B25" s="212" t="str">
        <f aca="false">IF('1_Карта группы'!B59=0," ",'1_Карта группы'!B59)</f>
        <v>Чернов Никита</v>
      </c>
      <c r="C25" s="213" t="str">
        <f aca="false">IF('1_Карта группы'!C60=0," ",'1_Карта группы'!C60)</f>
        <v>3,11</v>
      </c>
      <c r="D25" s="211" t="str">
        <f aca="false">IF('1_Карта группы'!E60=0," ",'1_Карта группы'!E60)</f>
        <v>обычно</v>
      </c>
      <c r="E25" s="211" t="str">
        <f aca="false">IF('1_Карта группы'!F60=0," ",'1_Карта группы'!F60)</f>
        <v> </v>
      </c>
      <c r="F25" s="211" t="str">
        <f aca="false">IF('1_Карта группы'!G60=0," ",'1_Карта группы'!G60)</f>
        <v> </v>
      </c>
      <c r="G25" s="211" t="str">
        <f aca="false">IF('1_Карта группы'!H60=0," ",'1_Карта группы'!H60)</f>
        <v>изредка</v>
      </c>
      <c r="H25" s="211" t="str">
        <f aca="false">IF('1_Карта группы'!I60=0," ",'1_Карта группы'!I60)</f>
        <v> </v>
      </c>
      <c r="I25" s="211" t="str">
        <f aca="false">IF('1_Карта группы'!J60=0," ",'1_Карта группы'!J60)</f>
        <v> </v>
      </c>
      <c r="J25" s="211" t="str">
        <f aca="false">IF('1_Карта группы'!K60=0," ",'1_Карта группы'!K60)</f>
        <v>изредка</v>
      </c>
      <c r="K25" s="211" t="str">
        <f aca="false">IF('1_Карта группы'!L60=0," ",'1_Карта группы'!L60)</f>
        <v> </v>
      </c>
      <c r="L25" s="211" t="str">
        <f aca="false">IF('1_Карта группы'!M60=0," ",'1_Карта группы'!M60)</f>
        <v> </v>
      </c>
      <c r="M25" s="211" t="str">
        <f aca="false">IF('1_Карта группы'!N60=0," ",'1_Карта группы'!N60)</f>
        <v>изредка</v>
      </c>
      <c r="N25" s="211" t="str">
        <f aca="false">IF('1_Карта группы'!O60=0," ",'1_Карта группы'!O60)</f>
        <v> </v>
      </c>
      <c r="O25" s="211" t="str">
        <f aca="false">IF('1_Карта группы'!P60=0," ",'1_Карта группы'!P60)</f>
        <v> </v>
      </c>
      <c r="P25" s="211" t="str">
        <f aca="false">IF('1_Карта группы'!Q60=0," ",'1_Карта группы'!Q60)</f>
        <v>обычно</v>
      </c>
      <c r="Q25" s="211" t="str">
        <f aca="false">IF('1_Карта группы'!R60=0," ",'1_Карта группы'!R60)</f>
        <v> </v>
      </c>
      <c r="R25" s="211" t="str">
        <f aca="false">IF('1_Карта группы'!S60=0," ",'1_Карта группы'!S60)</f>
        <v> </v>
      </c>
    </row>
    <row r="26" customFormat="false" ht="18.75" hidden="false" customHeight="false" outlineLevel="0" collapsed="false">
      <c r="A26" s="208" t="n">
        <v>19</v>
      </c>
      <c r="B26" s="212" t="str">
        <f aca="false">IF('1_Карта группы'!B62=0," ",'1_Карта группы'!B62)</f>
        <v>Шевченко Ксения</v>
      </c>
      <c r="C26" s="213" t="str">
        <f aca="false">IF('1_Карта группы'!C63=0," ",'1_Карта группы'!C63)</f>
        <v>3,9</v>
      </c>
      <c r="D26" s="211" t="str">
        <f aca="false">IF('1_Карта группы'!E63=0," ",'1_Карта группы'!E63)</f>
        <v>обычно</v>
      </c>
      <c r="E26" s="211" t="str">
        <f aca="false">IF('1_Карта группы'!F63=0," ",'1_Карта группы'!F63)</f>
        <v> </v>
      </c>
      <c r="F26" s="211" t="str">
        <f aca="false">IF('1_Карта группы'!G63=0," ",'1_Карта группы'!G63)</f>
        <v> </v>
      </c>
      <c r="G26" s="211" t="str">
        <f aca="false">IF('1_Карта группы'!H63=0," ",'1_Карта группы'!H63)</f>
        <v>изредка</v>
      </c>
      <c r="H26" s="211" t="str">
        <f aca="false">IF('1_Карта группы'!I63=0," ",'1_Карта группы'!I63)</f>
        <v> </v>
      </c>
      <c r="I26" s="211" t="str">
        <f aca="false">IF('1_Карта группы'!J63=0," ",'1_Карта группы'!J63)</f>
        <v> </v>
      </c>
      <c r="J26" s="211" t="str">
        <f aca="false">IF('1_Карта группы'!K63=0," ",'1_Карта группы'!K63)</f>
        <v>изредка</v>
      </c>
      <c r="K26" s="211" t="str">
        <f aca="false">IF('1_Карта группы'!L63=0," ",'1_Карта группы'!L63)</f>
        <v> </v>
      </c>
      <c r="L26" s="211" t="str">
        <f aca="false">IF('1_Карта группы'!M63=0," ",'1_Карта группы'!M63)</f>
        <v> </v>
      </c>
      <c r="M26" s="211" t="str">
        <f aca="false">IF('1_Карта группы'!N63=0," ",'1_Карта группы'!N63)</f>
        <v>изредка</v>
      </c>
      <c r="N26" s="211" t="str">
        <f aca="false">IF('1_Карта группы'!O63=0," ",'1_Карта группы'!O63)</f>
        <v> </v>
      </c>
      <c r="O26" s="211" t="str">
        <f aca="false">IF('1_Карта группы'!P63=0," ",'1_Карта группы'!P63)</f>
        <v> </v>
      </c>
      <c r="P26" s="211" t="str">
        <f aca="false">IF('1_Карта группы'!Q63=0," ",'1_Карта группы'!Q63)</f>
        <v>обычно</v>
      </c>
      <c r="Q26" s="211" t="str">
        <f aca="false">IF('1_Карта группы'!R63=0," ",'1_Карта группы'!R63)</f>
        <v> </v>
      </c>
      <c r="R26" s="211" t="str">
        <f aca="false">IF('1_Карта группы'!S63=0," ",'1_Карта группы'!S63)</f>
        <v> </v>
      </c>
    </row>
    <row r="27" customFormat="false" ht="18.75" hidden="false" customHeight="false" outlineLevel="0" collapsed="false">
      <c r="A27" s="208" t="n">
        <v>20</v>
      </c>
      <c r="B27" s="212" t="str">
        <f aca="false">IF('1_Карта группы'!B65=0," ",'1_Карта группы'!B65)</f>
        <v>Ширинов Джамал</v>
      </c>
      <c r="C27" s="213" t="str">
        <f aca="false">IF('1_Карта группы'!C66=0," ",'1_Карта группы'!C66)</f>
        <v>3,8</v>
      </c>
      <c r="D27" s="211" t="str">
        <f aca="false">IF('1_Карта группы'!E66=0," ",'1_Карта группы'!E66)</f>
        <v>изредка</v>
      </c>
      <c r="E27" s="211" t="str">
        <f aca="false">IF('1_Карта группы'!F66=0," ",'1_Карта группы'!F66)</f>
        <v> </v>
      </c>
      <c r="F27" s="211" t="str">
        <f aca="false">IF('1_Карта группы'!G66=0," ",'1_Карта группы'!G66)</f>
        <v> </v>
      </c>
      <c r="G27" s="211" t="str">
        <f aca="false">IF('1_Карта группы'!H66=0," ",'1_Карта группы'!H66)</f>
        <v>никогда</v>
      </c>
      <c r="H27" s="211" t="str">
        <f aca="false">IF('1_Карта группы'!I66=0," ",'1_Карта группы'!I66)</f>
        <v> </v>
      </c>
      <c r="I27" s="211" t="str">
        <f aca="false">IF('1_Карта группы'!J66=0," ",'1_Карта группы'!J66)</f>
        <v> </v>
      </c>
      <c r="J27" s="211" t="str">
        <f aca="false">IF('1_Карта группы'!K66=0," ",'1_Карта группы'!K66)</f>
        <v>изредка</v>
      </c>
      <c r="K27" s="211" t="str">
        <f aca="false">IF('1_Карта группы'!L66=0," ",'1_Карта группы'!L66)</f>
        <v> </v>
      </c>
      <c r="L27" s="211" t="str">
        <f aca="false">IF('1_Карта группы'!M66=0," ",'1_Карта группы'!M66)</f>
        <v> </v>
      </c>
      <c r="M27" s="211" t="str">
        <f aca="false">IF('1_Карта группы'!N66=0," ",'1_Карта группы'!N66)</f>
        <v>изредка</v>
      </c>
      <c r="N27" s="211" t="str">
        <f aca="false">IF('1_Карта группы'!O66=0," ",'1_Карта группы'!O66)</f>
        <v> </v>
      </c>
      <c r="O27" s="211" t="str">
        <f aca="false">IF('1_Карта группы'!P66=0," ",'1_Карта группы'!P66)</f>
        <v> </v>
      </c>
      <c r="P27" s="211" t="str">
        <f aca="false">IF('1_Карта группы'!Q66=0," ",'1_Карта группы'!Q66)</f>
        <v>никогда</v>
      </c>
      <c r="Q27" s="211" t="str">
        <f aca="false">IF('1_Карта группы'!R66=0," ",'1_Карта группы'!R66)</f>
        <v> </v>
      </c>
      <c r="R27" s="211" t="str">
        <f aca="false">IF('1_Карта группы'!S66=0," ",'1_Карта группы'!S66)</f>
        <v> </v>
      </c>
    </row>
    <row r="28" customFormat="false" ht="18.75" hidden="false" customHeight="false" outlineLevel="0" collapsed="false">
      <c r="A28" s="208" t="n">
        <v>21</v>
      </c>
      <c r="B28" s="212" t="str">
        <f aca="false">IF('1_Карта группы'!B68=0," ",'1_Карта группы'!B68)</f>
        <v> </v>
      </c>
      <c r="C28" s="213" t="str">
        <f aca="false">IF('1_Карта группы'!C69=0," ",'1_Карта группы'!C69)</f>
        <v> </v>
      </c>
      <c r="D28" s="211" t="str">
        <f aca="false">IF('1_Карта группы'!E69=0," ",'1_Карта группы'!E69)</f>
        <v> </v>
      </c>
      <c r="E28" s="211" t="str">
        <f aca="false">IF('1_Карта группы'!F69=0," ",'1_Карта группы'!F69)</f>
        <v> </v>
      </c>
      <c r="F28" s="211" t="str">
        <f aca="false">IF('1_Карта группы'!G69=0," ",'1_Карта группы'!G69)</f>
        <v> </v>
      </c>
      <c r="G28" s="211" t="str">
        <f aca="false">IF('1_Карта группы'!H69=0," ",'1_Карта группы'!H69)</f>
        <v> </v>
      </c>
      <c r="H28" s="211" t="str">
        <f aca="false">IF('1_Карта группы'!I69=0," ",'1_Карта группы'!I69)</f>
        <v> </v>
      </c>
      <c r="I28" s="211" t="str">
        <f aca="false">IF('1_Карта группы'!J69=0," ",'1_Карта группы'!J69)</f>
        <v> </v>
      </c>
      <c r="J28" s="211" t="str">
        <f aca="false">IF('1_Карта группы'!K69=0," ",'1_Карта группы'!K69)</f>
        <v> </v>
      </c>
      <c r="K28" s="211" t="str">
        <f aca="false">IF('1_Карта группы'!L69=0," ",'1_Карта группы'!L69)</f>
        <v> </v>
      </c>
      <c r="L28" s="211" t="str">
        <f aca="false">IF('1_Карта группы'!M69=0," ",'1_Карта группы'!M69)</f>
        <v> </v>
      </c>
      <c r="M28" s="211" t="str">
        <f aca="false">IF('1_Карта группы'!N69=0," ",'1_Карта группы'!N69)</f>
        <v> </v>
      </c>
      <c r="N28" s="211" t="str">
        <f aca="false">IF('1_Карта группы'!O69=0," ",'1_Карта группы'!O69)</f>
        <v> </v>
      </c>
      <c r="O28" s="211" t="str">
        <f aca="false">IF('1_Карта группы'!P69=0," ",'1_Карта группы'!P69)</f>
        <v> </v>
      </c>
      <c r="P28" s="211" t="str">
        <f aca="false">IF('1_Карта группы'!Q69=0," ",'1_Карта группы'!Q69)</f>
        <v> </v>
      </c>
      <c r="Q28" s="211" t="str">
        <f aca="false">IF('1_Карта группы'!R69=0," ",'1_Карта группы'!R69)</f>
        <v> </v>
      </c>
      <c r="R28" s="211" t="str">
        <f aca="false">IF('1_Карта группы'!S69=0," ",'1_Карта группы'!S69)</f>
        <v> </v>
      </c>
    </row>
    <row r="29" customFormat="false" ht="18.75" hidden="false" customHeight="false" outlineLevel="0" collapsed="false">
      <c r="A29" s="208" t="n">
        <v>22</v>
      </c>
      <c r="B29" s="212" t="str">
        <f aca="false">IF('1_Карта группы'!B71=0," ",'1_Карта группы'!B71)</f>
        <v> </v>
      </c>
      <c r="C29" s="213" t="str">
        <f aca="false">IF('1_Карта группы'!C72=0," ",'1_Карта группы'!C72)</f>
        <v> </v>
      </c>
      <c r="D29" s="211" t="str">
        <f aca="false">IF('1_Карта группы'!E72=0," ",'1_Карта группы'!E72)</f>
        <v> </v>
      </c>
      <c r="E29" s="211" t="str">
        <f aca="false">IF('1_Карта группы'!F72=0," ",'1_Карта группы'!F72)</f>
        <v> </v>
      </c>
      <c r="F29" s="211" t="str">
        <f aca="false">IF('1_Карта группы'!G72=0," ",'1_Карта группы'!G72)</f>
        <v> </v>
      </c>
      <c r="G29" s="211" t="str">
        <f aca="false">IF('1_Карта группы'!H72=0," ",'1_Карта группы'!H72)</f>
        <v> </v>
      </c>
      <c r="H29" s="211" t="str">
        <f aca="false">IF('1_Карта группы'!I72=0," ",'1_Карта группы'!I72)</f>
        <v> </v>
      </c>
      <c r="I29" s="211" t="str">
        <f aca="false">IF('1_Карта группы'!J72=0," ",'1_Карта группы'!J72)</f>
        <v> </v>
      </c>
      <c r="J29" s="211" t="str">
        <f aca="false">IF('1_Карта группы'!K72=0," ",'1_Карта группы'!K72)</f>
        <v> </v>
      </c>
      <c r="K29" s="211" t="str">
        <f aca="false">IF('1_Карта группы'!L72=0," ",'1_Карта группы'!L72)</f>
        <v> </v>
      </c>
      <c r="L29" s="211" t="str">
        <f aca="false">IF('1_Карта группы'!M72=0," ",'1_Карта группы'!M72)</f>
        <v> </v>
      </c>
      <c r="M29" s="211" t="str">
        <f aca="false">IF('1_Карта группы'!N72=0," ",'1_Карта группы'!N72)</f>
        <v> </v>
      </c>
      <c r="N29" s="211" t="str">
        <f aca="false">IF('1_Карта группы'!O72=0," ",'1_Карта группы'!O72)</f>
        <v> </v>
      </c>
      <c r="O29" s="211" t="str">
        <f aca="false">IF('1_Карта группы'!P72=0," ",'1_Карта группы'!P72)</f>
        <v> </v>
      </c>
      <c r="P29" s="211" t="str">
        <f aca="false">IF('1_Карта группы'!Q72=0," ",'1_Карта группы'!Q72)</f>
        <v> </v>
      </c>
      <c r="Q29" s="211" t="str">
        <f aca="false">IF('1_Карта группы'!R72=0," ",'1_Карта группы'!R72)</f>
        <v> </v>
      </c>
      <c r="R29" s="211" t="str">
        <f aca="false">IF('1_Карта группы'!S72=0," ",'1_Карта группы'!S72)</f>
        <v> </v>
      </c>
    </row>
    <row r="30" customFormat="false" ht="18.75" hidden="false" customHeight="false" outlineLevel="0" collapsed="false">
      <c r="A30" s="208" t="n">
        <v>23</v>
      </c>
      <c r="B30" s="212" t="str">
        <f aca="false">IF('1_Карта группы'!B74=0," ",'1_Карта группы'!B74)</f>
        <v> </v>
      </c>
      <c r="C30" s="213" t="str">
        <f aca="false">IF('1_Карта группы'!C75=0," ",'1_Карта группы'!C75)</f>
        <v> </v>
      </c>
      <c r="D30" s="211" t="str">
        <f aca="false">IF('1_Карта группы'!E75=0," ",'1_Карта группы'!E75)</f>
        <v> </v>
      </c>
      <c r="E30" s="211" t="str">
        <f aca="false">IF('1_Карта группы'!F75=0," ",'1_Карта группы'!F75)</f>
        <v> </v>
      </c>
      <c r="F30" s="211" t="str">
        <f aca="false">IF('1_Карта группы'!G75=0," ",'1_Карта группы'!G75)</f>
        <v> </v>
      </c>
      <c r="G30" s="211" t="str">
        <f aca="false">IF('1_Карта группы'!H75=0," ",'1_Карта группы'!H75)</f>
        <v> </v>
      </c>
      <c r="H30" s="211" t="str">
        <f aca="false">IF('1_Карта группы'!I75=0," ",'1_Карта группы'!I75)</f>
        <v> </v>
      </c>
      <c r="I30" s="211" t="str">
        <f aca="false">IF('1_Карта группы'!J75=0," ",'1_Карта группы'!J75)</f>
        <v> </v>
      </c>
      <c r="J30" s="211" t="str">
        <f aca="false">IF('1_Карта группы'!K75=0," ",'1_Карта группы'!K75)</f>
        <v> </v>
      </c>
      <c r="K30" s="211" t="str">
        <f aca="false">IF('1_Карта группы'!L75=0," ",'1_Карта группы'!L75)</f>
        <v> </v>
      </c>
      <c r="L30" s="211" t="str">
        <f aca="false">IF('1_Карта группы'!M75=0," ",'1_Карта группы'!M75)</f>
        <v> </v>
      </c>
      <c r="M30" s="211" t="str">
        <f aca="false">IF('1_Карта группы'!N75=0," ",'1_Карта группы'!N75)</f>
        <v> </v>
      </c>
      <c r="N30" s="211" t="str">
        <f aca="false">IF('1_Карта группы'!O75=0," ",'1_Карта группы'!O75)</f>
        <v> </v>
      </c>
      <c r="O30" s="211" t="str">
        <f aca="false">IF('1_Карта группы'!P75=0," ",'1_Карта группы'!P75)</f>
        <v> </v>
      </c>
      <c r="P30" s="211" t="str">
        <f aca="false">IF('1_Карта группы'!Q75=0," ",'1_Карта группы'!Q75)</f>
        <v> </v>
      </c>
      <c r="Q30" s="211" t="str">
        <f aca="false">IF('1_Карта группы'!R75=0," ",'1_Карта группы'!R75)</f>
        <v> </v>
      </c>
      <c r="R30" s="211" t="str">
        <f aca="false">IF('1_Карта группы'!S75=0," ",'1_Карта группы'!S75)</f>
        <v> </v>
      </c>
    </row>
    <row r="31" customFormat="false" ht="18.75" hidden="false" customHeight="false" outlineLevel="0" collapsed="false">
      <c r="A31" s="208" t="n">
        <v>24</v>
      </c>
      <c r="B31" s="212" t="str">
        <f aca="false">IF('1_Карта группы'!B77=0," ",'1_Карта группы'!B77)</f>
        <v> </v>
      </c>
      <c r="C31" s="213" t="str">
        <f aca="false">IF('1_Карта группы'!C78=0," ",'1_Карта группы'!C78)</f>
        <v> </v>
      </c>
      <c r="D31" s="211" t="str">
        <f aca="false">IF('1_Карта группы'!E78=0," ",'1_Карта группы'!E78)</f>
        <v> </v>
      </c>
      <c r="E31" s="211" t="str">
        <f aca="false">IF('1_Карта группы'!F78=0," ",'1_Карта группы'!F78)</f>
        <v> </v>
      </c>
      <c r="F31" s="211" t="str">
        <f aca="false">IF('1_Карта группы'!G78=0," ",'1_Карта группы'!G78)</f>
        <v> </v>
      </c>
      <c r="G31" s="211" t="str">
        <f aca="false">IF('1_Карта группы'!H78=0," ",'1_Карта группы'!H78)</f>
        <v> </v>
      </c>
      <c r="H31" s="211" t="str">
        <f aca="false">IF('1_Карта группы'!I78=0," ",'1_Карта группы'!I78)</f>
        <v> </v>
      </c>
      <c r="I31" s="211" t="str">
        <f aca="false">IF('1_Карта группы'!J78=0," ",'1_Карта группы'!J78)</f>
        <v> </v>
      </c>
      <c r="J31" s="211" t="str">
        <f aca="false">IF('1_Карта группы'!K78=0," ",'1_Карта группы'!K78)</f>
        <v> </v>
      </c>
      <c r="K31" s="211" t="str">
        <f aca="false">IF('1_Карта группы'!L78=0," ",'1_Карта группы'!L78)</f>
        <v> </v>
      </c>
      <c r="L31" s="211" t="str">
        <f aca="false">IF('1_Карта группы'!M78=0," ",'1_Карта группы'!M78)</f>
        <v> </v>
      </c>
      <c r="M31" s="211" t="str">
        <f aca="false">IF('1_Карта группы'!N78=0," ",'1_Карта группы'!N78)</f>
        <v> </v>
      </c>
      <c r="N31" s="211" t="str">
        <f aca="false">IF('1_Карта группы'!O78=0," ",'1_Карта группы'!O78)</f>
        <v> </v>
      </c>
      <c r="O31" s="211" t="str">
        <f aca="false">IF('1_Карта группы'!P78=0," ",'1_Карта группы'!P78)</f>
        <v> </v>
      </c>
      <c r="P31" s="211" t="str">
        <f aca="false">IF('1_Карта группы'!Q78=0," ",'1_Карта группы'!Q78)</f>
        <v> </v>
      </c>
      <c r="Q31" s="211" t="str">
        <f aca="false">IF('1_Карта группы'!R78=0," ",'1_Карта группы'!R78)</f>
        <v> </v>
      </c>
      <c r="R31" s="211" t="str">
        <f aca="false">IF('1_Карта группы'!S78=0," ",'1_Карта группы'!S78)</f>
        <v> </v>
      </c>
    </row>
    <row r="32" customFormat="false" ht="18.75" hidden="false" customHeight="false" outlineLevel="0" collapsed="false">
      <c r="A32" s="208" t="n">
        <v>25</v>
      </c>
      <c r="B32" s="212" t="str">
        <f aca="false">IF('1_Карта группы'!B80=0," ",'1_Карта группы'!B80)</f>
        <v> </v>
      </c>
      <c r="C32" s="213" t="str">
        <f aca="false">IF('1_Карта группы'!C81=0," ",'1_Карта группы'!C81)</f>
        <v> </v>
      </c>
      <c r="D32" s="211" t="str">
        <f aca="false">IF('1_Карта группы'!E81=0," ",'1_Карта группы'!E81)</f>
        <v> </v>
      </c>
      <c r="E32" s="211" t="str">
        <f aca="false">IF('1_Карта группы'!F81=0," ",'1_Карта группы'!F81)</f>
        <v> </v>
      </c>
      <c r="F32" s="211" t="str">
        <f aca="false">IF('1_Карта группы'!G81=0," ",'1_Карта группы'!G81)</f>
        <v> </v>
      </c>
      <c r="G32" s="211" t="str">
        <f aca="false">IF('1_Карта группы'!H81=0," ",'1_Карта группы'!H81)</f>
        <v> </v>
      </c>
      <c r="H32" s="211" t="str">
        <f aca="false">IF('1_Карта группы'!I81=0," ",'1_Карта группы'!I81)</f>
        <v> </v>
      </c>
      <c r="I32" s="211" t="str">
        <f aca="false">IF('1_Карта группы'!J81=0," ",'1_Карта группы'!J81)</f>
        <v> </v>
      </c>
      <c r="J32" s="211" t="str">
        <f aca="false">IF('1_Карта группы'!K81=0," ",'1_Карта группы'!K81)</f>
        <v> </v>
      </c>
      <c r="K32" s="211" t="str">
        <f aca="false">IF('1_Карта группы'!L81=0," ",'1_Карта группы'!L81)</f>
        <v> </v>
      </c>
      <c r="L32" s="211" t="str">
        <f aca="false">IF('1_Карта группы'!M81=0," ",'1_Карта группы'!M81)</f>
        <v> </v>
      </c>
      <c r="M32" s="211" t="str">
        <f aca="false">IF('1_Карта группы'!N81=0," ",'1_Карта группы'!N81)</f>
        <v> </v>
      </c>
      <c r="N32" s="211" t="str">
        <f aca="false">IF('1_Карта группы'!O81=0," ",'1_Карта группы'!O81)</f>
        <v> </v>
      </c>
      <c r="O32" s="211" t="str">
        <f aca="false">IF('1_Карта группы'!P81=0," ",'1_Карта группы'!P81)</f>
        <v> </v>
      </c>
      <c r="P32" s="211" t="str">
        <f aca="false">IF('1_Карта группы'!Q81=0," ",'1_Карта группы'!Q81)</f>
        <v> </v>
      </c>
      <c r="Q32" s="211" t="str">
        <f aca="false">IF('1_Карта группы'!R81=0," ",'1_Карта группы'!R81)</f>
        <v> </v>
      </c>
      <c r="R32" s="211" t="str">
        <f aca="false">IF('1_Карта группы'!S81=0," ",'1_Карта группы'!S81)</f>
        <v> </v>
      </c>
    </row>
    <row r="33" customFormat="false" ht="18.75" hidden="false" customHeight="false" outlineLevel="0" collapsed="false">
      <c r="A33" s="208" t="n">
        <v>26</v>
      </c>
      <c r="B33" s="212" t="str">
        <f aca="false">IF('1_Карта группы'!B83=0," ",'1_Карта группы'!B83)</f>
        <v> </v>
      </c>
      <c r="C33" s="213" t="str">
        <f aca="false">IF('1_Карта группы'!C84=0," ",'1_Карта группы'!C84)</f>
        <v> </v>
      </c>
      <c r="D33" s="211" t="str">
        <f aca="false">IF('1_Карта группы'!E84=0," ",'1_Карта группы'!E84)</f>
        <v> </v>
      </c>
      <c r="E33" s="211" t="str">
        <f aca="false">IF('1_Карта группы'!F84=0," ",'1_Карта группы'!F84)</f>
        <v> </v>
      </c>
      <c r="F33" s="211" t="str">
        <f aca="false">IF('1_Карта группы'!G84=0," ",'1_Карта группы'!G84)</f>
        <v> </v>
      </c>
      <c r="G33" s="211" t="str">
        <f aca="false">IF('1_Карта группы'!H84=0," ",'1_Карта группы'!H84)</f>
        <v> </v>
      </c>
      <c r="H33" s="211" t="str">
        <f aca="false">IF('1_Карта группы'!I84=0," ",'1_Карта группы'!I84)</f>
        <v> </v>
      </c>
      <c r="I33" s="211" t="str">
        <f aca="false">IF('1_Карта группы'!J84=0," ",'1_Карта группы'!J84)</f>
        <v> </v>
      </c>
      <c r="J33" s="211" t="str">
        <f aca="false">IF('1_Карта группы'!K84=0," ",'1_Карта группы'!K84)</f>
        <v> </v>
      </c>
      <c r="K33" s="211" t="str">
        <f aca="false">IF('1_Карта группы'!L84=0," ",'1_Карта группы'!L84)</f>
        <v> </v>
      </c>
      <c r="L33" s="211" t="str">
        <f aca="false">IF('1_Карта группы'!M84=0," ",'1_Карта группы'!M84)</f>
        <v> </v>
      </c>
      <c r="M33" s="211" t="str">
        <f aca="false">IF('1_Карта группы'!N84=0," ",'1_Карта группы'!N84)</f>
        <v> </v>
      </c>
      <c r="N33" s="211" t="str">
        <f aca="false">IF('1_Карта группы'!O84=0," ",'1_Карта группы'!O84)</f>
        <v> </v>
      </c>
      <c r="O33" s="211" t="str">
        <f aca="false">IF('1_Карта группы'!P84=0," ",'1_Карта группы'!P84)</f>
        <v> </v>
      </c>
      <c r="P33" s="211" t="str">
        <f aca="false">IF('1_Карта группы'!Q84=0," ",'1_Карта группы'!Q84)</f>
        <v> </v>
      </c>
      <c r="Q33" s="211" t="str">
        <f aca="false">IF('1_Карта группы'!R84=0," ",'1_Карта группы'!R84)</f>
        <v> </v>
      </c>
      <c r="R33" s="211" t="str">
        <f aca="false">IF('1_Карта группы'!S84=0," ",'1_Карта группы'!S84)</f>
        <v> </v>
      </c>
    </row>
    <row r="34" customFormat="false" ht="18.75" hidden="false" customHeight="false" outlineLevel="0" collapsed="false">
      <c r="A34" s="208" t="n">
        <v>27</v>
      </c>
      <c r="B34" s="212" t="str">
        <f aca="false">IF('1_Карта группы'!B86=0," ",'1_Карта группы'!B86)</f>
        <v> </v>
      </c>
      <c r="C34" s="213" t="str">
        <f aca="false">IF('1_Карта группы'!C87=0," ",'1_Карта группы'!C87)</f>
        <v> </v>
      </c>
      <c r="D34" s="211" t="str">
        <f aca="false">IF('1_Карта группы'!E87=0," ",'1_Карта группы'!E87)</f>
        <v> </v>
      </c>
      <c r="E34" s="211" t="str">
        <f aca="false">IF('1_Карта группы'!F87=0," ",'1_Карта группы'!F87)</f>
        <v> </v>
      </c>
      <c r="F34" s="211" t="str">
        <f aca="false">IF('1_Карта группы'!G87=0," ",'1_Карта группы'!G87)</f>
        <v> </v>
      </c>
      <c r="G34" s="211" t="str">
        <f aca="false">IF('1_Карта группы'!H87=0," ",'1_Карта группы'!H87)</f>
        <v> </v>
      </c>
      <c r="H34" s="211" t="str">
        <f aca="false">IF('1_Карта группы'!I87=0," ",'1_Карта группы'!I87)</f>
        <v> </v>
      </c>
      <c r="I34" s="211" t="str">
        <f aca="false">IF('1_Карта группы'!J87=0," ",'1_Карта группы'!J87)</f>
        <v> </v>
      </c>
      <c r="J34" s="211" t="str">
        <f aca="false">IF('1_Карта группы'!K87=0," ",'1_Карта группы'!K87)</f>
        <v> </v>
      </c>
      <c r="K34" s="211" t="str">
        <f aca="false">IF('1_Карта группы'!L87=0," ",'1_Карта группы'!L87)</f>
        <v> </v>
      </c>
      <c r="L34" s="211" t="str">
        <f aca="false">IF('1_Карта группы'!M87=0," ",'1_Карта группы'!M87)</f>
        <v> </v>
      </c>
      <c r="M34" s="211" t="str">
        <f aca="false">IF('1_Карта группы'!N87=0," ",'1_Карта группы'!N87)</f>
        <v> </v>
      </c>
      <c r="N34" s="211" t="str">
        <f aca="false">IF('1_Карта группы'!O87=0," ",'1_Карта группы'!O87)</f>
        <v> </v>
      </c>
      <c r="O34" s="211" t="str">
        <f aca="false">IF('1_Карта группы'!P87=0," ",'1_Карта группы'!P87)</f>
        <v> </v>
      </c>
      <c r="P34" s="211" t="str">
        <f aca="false">IF('1_Карта группы'!Q87=0," ",'1_Карта группы'!Q87)</f>
        <v> </v>
      </c>
      <c r="Q34" s="211" t="str">
        <f aca="false">IF('1_Карта группы'!R87=0," ",'1_Карта группы'!R87)</f>
        <v> </v>
      </c>
      <c r="R34" s="211" t="str">
        <f aca="false">IF('1_Карта группы'!S87=0," ",'1_Карта группы'!S87)</f>
        <v> </v>
      </c>
    </row>
    <row r="35" customFormat="false" ht="18.75" hidden="false" customHeight="false" outlineLevel="0" collapsed="false">
      <c r="A35" s="208" t="n">
        <v>28</v>
      </c>
      <c r="B35" s="212" t="str">
        <f aca="false">IF('1_Карта группы'!B89=0," ",'1_Карта группы'!B89)</f>
        <v> </v>
      </c>
      <c r="C35" s="213" t="str">
        <f aca="false">IF('1_Карта группы'!C90=0," ",'1_Карта группы'!C90)</f>
        <v> </v>
      </c>
      <c r="D35" s="211" t="str">
        <f aca="false">IF('1_Карта группы'!E90=0," ",'1_Карта группы'!E90)</f>
        <v> </v>
      </c>
      <c r="E35" s="211" t="str">
        <f aca="false">IF('1_Карта группы'!F90=0," ",'1_Карта группы'!F90)</f>
        <v> </v>
      </c>
      <c r="F35" s="211" t="str">
        <f aca="false">IF('1_Карта группы'!G90=0," ",'1_Карта группы'!G90)</f>
        <v> </v>
      </c>
      <c r="G35" s="211" t="str">
        <f aca="false">IF('1_Карта группы'!H90=0," ",'1_Карта группы'!H90)</f>
        <v> </v>
      </c>
      <c r="H35" s="211" t="str">
        <f aca="false">IF('1_Карта группы'!I90=0," ",'1_Карта группы'!I90)</f>
        <v> </v>
      </c>
      <c r="I35" s="211" t="str">
        <f aca="false">IF('1_Карта группы'!J90=0," ",'1_Карта группы'!J90)</f>
        <v> </v>
      </c>
      <c r="J35" s="211" t="str">
        <f aca="false">IF('1_Карта группы'!K90=0," ",'1_Карта группы'!K90)</f>
        <v> </v>
      </c>
      <c r="K35" s="211" t="str">
        <f aca="false">IF('1_Карта группы'!L90=0," ",'1_Карта группы'!L90)</f>
        <v> </v>
      </c>
      <c r="L35" s="211" t="str">
        <f aca="false">IF('1_Карта группы'!M90=0," ",'1_Карта группы'!M90)</f>
        <v> </v>
      </c>
      <c r="M35" s="211" t="str">
        <f aca="false">IF('1_Карта группы'!N90=0," ",'1_Карта группы'!N90)</f>
        <v> </v>
      </c>
      <c r="N35" s="211" t="str">
        <f aca="false">IF('1_Карта группы'!O90=0," ",'1_Карта группы'!O90)</f>
        <v> </v>
      </c>
      <c r="O35" s="211" t="str">
        <f aca="false">IF('1_Карта группы'!P90=0," ",'1_Карта группы'!P90)</f>
        <v> </v>
      </c>
      <c r="P35" s="211" t="str">
        <f aca="false">IF('1_Карта группы'!Q90=0," ",'1_Карта группы'!Q90)</f>
        <v> </v>
      </c>
      <c r="Q35" s="211" t="str">
        <f aca="false">IF('1_Карта группы'!R90=0," ",'1_Карта группы'!R90)</f>
        <v> </v>
      </c>
      <c r="R35" s="211" t="str">
        <f aca="false">IF('1_Карта группы'!S90=0," ",'1_Карта группы'!S90)</f>
        <v> </v>
      </c>
    </row>
    <row r="36" customFormat="false" ht="18.75" hidden="false" customHeight="false" outlineLevel="0" collapsed="false">
      <c r="A36" s="208" t="n">
        <v>29</v>
      </c>
      <c r="B36" s="212" t="str">
        <f aca="false">IF('1_Карта группы'!B92=0," ",'1_Карта группы'!B92)</f>
        <v> </v>
      </c>
      <c r="C36" s="213" t="str">
        <f aca="false">IF('1_Карта группы'!C93=0," ",'1_Карта группы'!C93)</f>
        <v> </v>
      </c>
      <c r="D36" s="211" t="str">
        <f aca="false">IF('1_Карта группы'!E93=0," ",'1_Карта группы'!E93)</f>
        <v> </v>
      </c>
      <c r="E36" s="211" t="str">
        <f aca="false">IF('1_Карта группы'!F93=0," ",'1_Карта группы'!F93)</f>
        <v> </v>
      </c>
      <c r="F36" s="211" t="str">
        <f aca="false">IF('1_Карта группы'!G93=0," ",'1_Карта группы'!G93)</f>
        <v> </v>
      </c>
      <c r="G36" s="211" t="str">
        <f aca="false">IF('1_Карта группы'!H93=0," ",'1_Карта группы'!H93)</f>
        <v> </v>
      </c>
      <c r="H36" s="211" t="str">
        <f aca="false">IF('1_Карта группы'!I93=0," ",'1_Карта группы'!I93)</f>
        <v> </v>
      </c>
      <c r="I36" s="211" t="str">
        <f aca="false">IF('1_Карта группы'!J93=0," ",'1_Карта группы'!J93)</f>
        <v> </v>
      </c>
      <c r="J36" s="211" t="str">
        <f aca="false">IF('1_Карта группы'!K93=0," ",'1_Карта группы'!K93)</f>
        <v> </v>
      </c>
      <c r="K36" s="211" t="str">
        <f aca="false">IF('1_Карта группы'!L93=0," ",'1_Карта группы'!L93)</f>
        <v> </v>
      </c>
      <c r="L36" s="211" t="str">
        <f aca="false">IF('1_Карта группы'!M93=0," ",'1_Карта группы'!M93)</f>
        <v> </v>
      </c>
      <c r="M36" s="211" t="str">
        <f aca="false">IF('1_Карта группы'!N93=0," ",'1_Карта группы'!N93)</f>
        <v> </v>
      </c>
      <c r="N36" s="211" t="str">
        <f aca="false">IF('1_Карта группы'!O93=0," ",'1_Карта группы'!O93)</f>
        <v> </v>
      </c>
      <c r="O36" s="211" t="str">
        <f aca="false">IF('1_Карта группы'!P93=0," ",'1_Карта группы'!P93)</f>
        <v> </v>
      </c>
      <c r="P36" s="211" t="str">
        <f aca="false">IF('1_Карта группы'!Q93=0," ",'1_Карта группы'!Q93)</f>
        <v> </v>
      </c>
      <c r="Q36" s="211" t="str">
        <f aca="false">IF('1_Карта группы'!R93=0," ",'1_Карта группы'!R93)</f>
        <v> </v>
      </c>
      <c r="R36" s="211" t="str">
        <f aca="false">IF('1_Карта группы'!S93=0," ",'1_Карта группы'!S93)</f>
        <v> </v>
      </c>
    </row>
    <row r="37" customFormat="false" ht="18.75" hidden="false" customHeight="false" outlineLevel="0" collapsed="false">
      <c r="A37" s="214" t="n">
        <v>30</v>
      </c>
      <c r="B37" s="212" t="str">
        <f aca="false">IF('1_Карта группы'!B95=0," ",'1_Карта группы'!B95)</f>
        <v> </v>
      </c>
      <c r="C37" s="215" t="str">
        <f aca="false">IF('1_Карта группы'!C96=0," ",'1_Карта группы'!C96)</f>
        <v> </v>
      </c>
      <c r="D37" s="216" t="str">
        <f aca="false">IF('1_Карта группы'!E96=0," ",'1_Карта группы'!E96)</f>
        <v> </v>
      </c>
      <c r="E37" s="216" t="str">
        <f aca="false">IF('1_Карта группы'!F96=0," ",'1_Карта группы'!F96)</f>
        <v> </v>
      </c>
      <c r="F37" s="216" t="str">
        <f aca="false">IF('1_Карта группы'!G96=0," ",'1_Карта группы'!G96)</f>
        <v> </v>
      </c>
      <c r="G37" s="216" t="str">
        <f aca="false">IF('1_Карта группы'!H96=0," ",'1_Карта группы'!H96)</f>
        <v> </v>
      </c>
      <c r="H37" s="216" t="str">
        <f aca="false">IF('1_Карта группы'!I96=0," ",'1_Карта группы'!I96)</f>
        <v> </v>
      </c>
      <c r="I37" s="216" t="str">
        <f aca="false">IF('1_Карта группы'!J96=0," ",'1_Карта группы'!J96)</f>
        <v> </v>
      </c>
      <c r="J37" s="216" t="str">
        <f aca="false">IF('1_Карта группы'!K96=0," ",'1_Карта группы'!K96)</f>
        <v> </v>
      </c>
      <c r="K37" s="216" t="str">
        <f aca="false">IF('1_Карта группы'!L96=0," ",'1_Карта группы'!L96)</f>
        <v> </v>
      </c>
      <c r="L37" s="216" t="str">
        <f aca="false">IF('1_Карта группы'!M96=0," ",'1_Карта группы'!M96)</f>
        <v> </v>
      </c>
      <c r="M37" s="216" t="str">
        <f aca="false">IF('1_Карта группы'!N96=0," ",'1_Карта группы'!N96)</f>
        <v> </v>
      </c>
      <c r="N37" s="216" t="str">
        <f aca="false">IF('1_Карта группы'!O96=0," ",'1_Карта группы'!O96)</f>
        <v> </v>
      </c>
      <c r="O37" s="216" t="str">
        <f aca="false">IF('1_Карта группы'!P96=0," ",'1_Карта группы'!P96)</f>
        <v> </v>
      </c>
      <c r="P37" s="216" t="str">
        <f aca="false">IF('1_Карта группы'!Q96=0," ",'1_Карта группы'!Q96)</f>
        <v> </v>
      </c>
      <c r="Q37" s="216" t="str">
        <f aca="false">IF('1_Карта группы'!R96=0," ",'1_Карта группы'!R96)</f>
        <v> </v>
      </c>
      <c r="R37" s="216" t="str">
        <f aca="false">IF('1_Карта группы'!S96=0," ",'1_Карта группы'!S96)</f>
        <v> </v>
      </c>
    </row>
    <row r="38" customFormat="false" ht="18.75" hidden="false" customHeight="false" outlineLevel="0" collapsed="false">
      <c r="A38" s="214" t="n">
        <v>31</v>
      </c>
      <c r="B38" s="212" t="str">
        <f aca="false">IF('1_Карта группы'!B98=0," ",'1_Карта группы'!B98)</f>
        <v> </v>
      </c>
      <c r="C38" s="215" t="str">
        <f aca="false">IF('1_Карта группы'!C99=0," ",'1_Карта группы'!C99)</f>
        <v> </v>
      </c>
      <c r="D38" s="216" t="str">
        <f aca="false">IF('1_Карта группы'!E99=0," ",'1_Карта группы'!E99)</f>
        <v> </v>
      </c>
      <c r="E38" s="216" t="str">
        <f aca="false">IF('1_Карта группы'!F99=0," ",'1_Карта группы'!F99)</f>
        <v> </v>
      </c>
      <c r="F38" s="216" t="str">
        <f aca="false">IF('1_Карта группы'!G99=0," ",'1_Карта группы'!G99)</f>
        <v> </v>
      </c>
      <c r="G38" s="216" t="str">
        <f aca="false">IF('1_Карта группы'!H99=0," ",'1_Карта группы'!H99)</f>
        <v> </v>
      </c>
      <c r="H38" s="216" t="str">
        <f aca="false">IF('1_Карта группы'!I99=0," ",'1_Карта группы'!I99)</f>
        <v> </v>
      </c>
      <c r="I38" s="216" t="str">
        <f aca="false">IF('1_Карта группы'!J99=0," ",'1_Карта группы'!J99)</f>
        <v> </v>
      </c>
      <c r="J38" s="216" t="str">
        <f aca="false">IF('1_Карта группы'!K99=0," ",'1_Карта группы'!K99)</f>
        <v> </v>
      </c>
      <c r="K38" s="216" t="str">
        <f aca="false">IF('1_Карта группы'!L99=0," ",'1_Карта группы'!L99)</f>
        <v> </v>
      </c>
      <c r="L38" s="216" t="str">
        <f aca="false">IF('1_Карта группы'!M99=0," ",'1_Карта группы'!M99)</f>
        <v> </v>
      </c>
      <c r="M38" s="216" t="str">
        <f aca="false">IF('1_Карта группы'!N99=0," ",'1_Карта группы'!N99)</f>
        <v> </v>
      </c>
      <c r="N38" s="216" t="str">
        <f aca="false">IF('1_Карта группы'!O99=0," ",'1_Карта группы'!O99)</f>
        <v> </v>
      </c>
      <c r="O38" s="216" t="str">
        <f aca="false">IF('1_Карта группы'!P99=0," ",'1_Карта группы'!P99)</f>
        <v> </v>
      </c>
      <c r="P38" s="216" t="str">
        <f aca="false">IF('1_Карта группы'!Q99=0," ",'1_Карта группы'!Q99)</f>
        <v> </v>
      </c>
      <c r="Q38" s="216" t="str">
        <f aca="false">IF('1_Карта группы'!R99=0," ",'1_Карта группы'!R99)</f>
        <v> </v>
      </c>
      <c r="R38" s="216" t="str">
        <f aca="false">IF('1_Карта группы'!S99=0," ",'1_Карта группы'!S99)</f>
        <v> </v>
      </c>
    </row>
    <row r="39" customFormat="false" ht="18.75" hidden="false" customHeight="false" outlineLevel="0" collapsed="false">
      <c r="A39" s="214" t="n">
        <v>32</v>
      </c>
      <c r="B39" s="212" t="str">
        <f aca="false">IF('1_Карта группы'!B101=0," ",'1_Карта группы'!B101)</f>
        <v> </v>
      </c>
      <c r="C39" s="215" t="str">
        <f aca="false">IF('1_Карта группы'!C102=0," ",'1_Карта группы'!C102)</f>
        <v> </v>
      </c>
      <c r="D39" s="216" t="str">
        <f aca="false">IF('1_Карта группы'!E102=0," ",'1_Карта группы'!E102)</f>
        <v> </v>
      </c>
      <c r="E39" s="216" t="str">
        <f aca="false">IF('1_Карта группы'!F102=0," ",'1_Карта группы'!F102)</f>
        <v> </v>
      </c>
      <c r="F39" s="216" t="str">
        <f aca="false">IF('1_Карта группы'!G102=0," ",'1_Карта группы'!G102)</f>
        <v> </v>
      </c>
      <c r="G39" s="216" t="str">
        <f aca="false">IF('1_Карта группы'!H102=0," ",'1_Карта группы'!H102)</f>
        <v> </v>
      </c>
      <c r="H39" s="216" t="str">
        <f aca="false">IF('1_Карта группы'!I102=0," ",'1_Карта группы'!I102)</f>
        <v> </v>
      </c>
      <c r="I39" s="216" t="str">
        <f aca="false">IF('1_Карта группы'!J102=0," ",'1_Карта группы'!J102)</f>
        <v> </v>
      </c>
      <c r="J39" s="216" t="str">
        <f aca="false">IF('1_Карта группы'!K102=0," ",'1_Карта группы'!K102)</f>
        <v> </v>
      </c>
      <c r="K39" s="216" t="str">
        <f aca="false">IF('1_Карта группы'!L102=0," ",'1_Карта группы'!L102)</f>
        <v> </v>
      </c>
      <c r="L39" s="216" t="str">
        <f aca="false">IF('1_Карта группы'!M102=0," ",'1_Карта группы'!M102)</f>
        <v> </v>
      </c>
      <c r="M39" s="216" t="str">
        <f aca="false">IF('1_Карта группы'!N102=0," ",'1_Карта группы'!N102)</f>
        <v> </v>
      </c>
      <c r="N39" s="216" t="str">
        <f aca="false">IF('1_Карта группы'!O102=0," ",'1_Карта группы'!O102)</f>
        <v> </v>
      </c>
      <c r="O39" s="216" t="str">
        <f aca="false">IF('1_Карта группы'!P102=0," ",'1_Карта группы'!P102)</f>
        <v> </v>
      </c>
      <c r="P39" s="216" t="str">
        <f aca="false">IF('1_Карта группы'!Q102=0," ",'1_Карта группы'!Q102)</f>
        <v> </v>
      </c>
      <c r="Q39" s="216" t="str">
        <f aca="false">IF('1_Карта группы'!R102=0," ",'1_Карта группы'!R102)</f>
        <v> </v>
      </c>
      <c r="R39" s="216" t="str">
        <f aca="false">IF('1_Карта группы'!S102=0," ",'1_Карта группы'!S102)</f>
        <v> </v>
      </c>
    </row>
    <row r="40" customFormat="false" ht="18.75" hidden="false" customHeight="false" outlineLevel="0" collapsed="false">
      <c r="A40" s="214" t="n">
        <v>33</v>
      </c>
      <c r="B40" s="212" t="str">
        <f aca="false">IF('1_Карта группы'!B104=0," ",'1_Карта группы'!B104)</f>
        <v> </v>
      </c>
      <c r="C40" s="215" t="str">
        <f aca="false">IF('1_Карта группы'!C105=0," ",'1_Карта группы'!C105)</f>
        <v> </v>
      </c>
      <c r="D40" s="216" t="str">
        <f aca="false">IF('1_Карта группы'!E105=0," ",'1_Карта группы'!E105)</f>
        <v> </v>
      </c>
      <c r="E40" s="216" t="str">
        <f aca="false">IF('1_Карта группы'!F105=0," ",'1_Карта группы'!F105)</f>
        <v> </v>
      </c>
      <c r="F40" s="216" t="str">
        <f aca="false">IF('1_Карта группы'!G105=0," ",'1_Карта группы'!G105)</f>
        <v> </v>
      </c>
      <c r="G40" s="216" t="str">
        <f aca="false">IF('1_Карта группы'!H105=0," ",'1_Карта группы'!H105)</f>
        <v> </v>
      </c>
      <c r="H40" s="216" t="str">
        <f aca="false">IF('1_Карта группы'!I105=0," ",'1_Карта группы'!I105)</f>
        <v> </v>
      </c>
      <c r="I40" s="216" t="str">
        <f aca="false">IF('1_Карта группы'!J105=0," ",'1_Карта группы'!J105)</f>
        <v> </v>
      </c>
      <c r="J40" s="216" t="str">
        <f aca="false">IF('1_Карта группы'!K105=0," ",'1_Карта группы'!K105)</f>
        <v> </v>
      </c>
      <c r="K40" s="216" t="str">
        <f aca="false">IF('1_Карта группы'!L105=0," ",'1_Карта группы'!L105)</f>
        <v> </v>
      </c>
      <c r="L40" s="216" t="str">
        <f aca="false">IF('1_Карта группы'!M105=0," ",'1_Карта группы'!M105)</f>
        <v> </v>
      </c>
      <c r="M40" s="216" t="str">
        <f aca="false">IF('1_Карта группы'!N105=0," ",'1_Карта группы'!N105)</f>
        <v> </v>
      </c>
      <c r="N40" s="216" t="str">
        <f aca="false">IF('1_Карта группы'!O105=0," ",'1_Карта группы'!O105)</f>
        <v> </v>
      </c>
      <c r="O40" s="216" t="str">
        <f aca="false">IF('1_Карта группы'!P105=0," ",'1_Карта группы'!P105)</f>
        <v> </v>
      </c>
      <c r="P40" s="216" t="str">
        <f aca="false">IF('1_Карта группы'!Q105=0," ",'1_Карта группы'!Q105)</f>
        <v> </v>
      </c>
      <c r="Q40" s="216" t="str">
        <f aca="false">IF('1_Карта группы'!R105=0," ",'1_Карта группы'!R105)</f>
        <v> </v>
      </c>
      <c r="R40" s="216" t="str">
        <f aca="false">IF('1_Карта группы'!S105=0," ",'1_Карта группы'!S105)</f>
        <v> </v>
      </c>
    </row>
    <row r="41" customFormat="false" ht="18.75" hidden="false" customHeight="false" outlineLevel="0" collapsed="false">
      <c r="A41" s="214" t="n">
        <v>34</v>
      </c>
      <c r="B41" s="212" t="str">
        <f aca="false">IF('1_Карта группы'!B107=0," ",'1_Карта группы'!B107)</f>
        <v> </v>
      </c>
      <c r="C41" s="215" t="str">
        <f aca="false">IF('1_Карта группы'!C108=0," ",'1_Карта группы'!C108)</f>
        <v> </v>
      </c>
      <c r="D41" s="216" t="str">
        <f aca="false">IF('1_Карта группы'!E108=0," ",'1_Карта группы'!E108)</f>
        <v> </v>
      </c>
      <c r="E41" s="216" t="str">
        <f aca="false">IF('1_Карта группы'!F108=0," ",'1_Карта группы'!F108)</f>
        <v> </v>
      </c>
      <c r="F41" s="216" t="str">
        <f aca="false">IF('1_Карта группы'!G108=0," ",'1_Карта группы'!G108)</f>
        <v> </v>
      </c>
      <c r="G41" s="216" t="str">
        <f aca="false">IF('1_Карта группы'!H108=0," ",'1_Карта группы'!H108)</f>
        <v> </v>
      </c>
      <c r="H41" s="216" t="str">
        <f aca="false">IF('1_Карта группы'!I108=0," ",'1_Карта группы'!I108)</f>
        <v> </v>
      </c>
      <c r="I41" s="216" t="str">
        <f aca="false">IF('1_Карта группы'!J108=0," ",'1_Карта группы'!J108)</f>
        <v> </v>
      </c>
      <c r="J41" s="216" t="str">
        <f aca="false">IF('1_Карта группы'!K108=0," ",'1_Карта группы'!K108)</f>
        <v> </v>
      </c>
      <c r="K41" s="216" t="str">
        <f aca="false">IF('1_Карта группы'!L108=0," ",'1_Карта группы'!L108)</f>
        <v> </v>
      </c>
      <c r="L41" s="216" t="str">
        <f aca="false">IF('1_Карта группы'!M108=0," ",'1_Карта группы'!M108)</f>
        <v> </v>
      </c>
      <c r="M41" s="216" t="str">
        <f aca="false">IF('1_Карта группы'!N108=0," ",'1_Карта группы'!N108)</f>
        <v> </v>
      </c>
      <c r="N41" s="216" t="str">
        <f aca="false">IF('1_Карта группы'!O108=0," ",'1_Карта группы'!O108)</f>
        <v> </v>
      </c>
      <c r="O41" s="216" t="str">
        <f aca="false">IF('1_Карта группы'!P108=0," ",'1_Карта группы'!P108)</f>
        <v> </v>
      </c>
      <c r="P41" s="216" t="str">
        <f aca="false">IF('1_Карта группы'!Q108=0," ",'1_Карта группы'!Q108)</f>
        <v> </v>
      </c>
      <c r="Q41" s="216" t="str">
        <f aca="false">IF('1_Карта группы'!R108=0," ",'1_Карта группы'!R108)</f>
        <v> </v>
      </c>
      <c r="R41" s="216" t="str">
        <f aca="false">IF('1_Карта группы'!S108=0," ",'1_Карта группы'!S108)</f>
        <v> </v>
      </c>
    </row>
    <row r="42" customFormat="false" ht="18.75" hidden="false" customHeight="false" outlineLevel="0" collapsed="false">
      <c r="A42" s="217" t="n">
        <v>35</v>
      </c>
      <c r="B42" s="212" t="str">
        <f aca="false">IF('1_Карта группы'!B110=0," ",'1_Карта группы'!B110)</f>
        <v> </v>
      </c>
      <c r="C42" s="215" t="str">
        <f aca="false">IF('1_Карта группы'!C111=0," ",'1_Карта группы'!C111)</f>
        <v> </v>
      </c>
      <c r="D42" s="216" t="str">
        <f aca="false">IF('1_Карта группы'!E111=0," ",'1_Карта группы'!E111)</f>
        <v> </v>
      </c>
      <c r="E42" s="216" t="str">
        <f aca="false">IF('1_Карта группы'!F111=0," ",'1_Карта группы'!F111)</f>
        <v> </v>
      </c>
      <c r="F42" s="216" t="str">
        <f aca="false">IF('1_Карта группы'!G111=0," ",'1_Карта группы'!G111)</f>
        <v> </v>
      </c>
      <c r="G42" s="216" t="str">
        <f aca="false">IF('1_Карта группы'!H111=0," ",'1_Карта группы'!H111)</f>
        <v> </v>
      </c>
      <c r="H42" s="216" t="str">
        <f aca="false">IF('1_Карта группы'!I111=0," ",'1_Карта группы'!I111)</f>
        <v> </v>
      </c>
      <c r="I42" s="216" t="str">
        <f aca="false">IF('1_Карта группы'!J111=0," ",'1_Карта группы'!J111)</f>
        <v> </v>
      </c>
      <c r="J42" s="216" t="str">
        <f aca="false">IF('1_Карта группы'!K111=0," ",'1_Карта группы'!K111)</f>
        <v> </v>
      </c>
      <c r="K42" s="216" t="str">
        <f aca="false">IF('1_Карта группы'!L111=0," ",'1_Карта группы'!L111)</f>
        <v> </v>
      </c>
      <c r="L42" s="216" t="str">
        <f aca="false">IF('1_Карта группы'!M111=0," ",'1_Карта группы'!M111)</f>
        <v> </v>
      </c>
      <c r="M42" s="216" t="str">
        <f aca="false">IF('1_Карта группы'!N111=0," ",'1_Карта группы'!N111)</f>
        <v> </v>
      </c>
      <c r="N42" s="216" t="str">
        <f aca="false">IF('1_Карта группы'!O111=0," ",'1_Карта группы'!O111)</f>
        <v> </v>
      </c>
      <c r="O42" s="216" t="str">
        <f aca="false">IF('1_Карта группы'!P111=0," ",'1_Карта группы'!P111)</f>
        <v> </v>
      </c>
      <c r="P42" s="216" t="str">
        <f aca="false">IF('1_Карта группы'!Q111=0," ",'1_Карта группы'!Q111)</f>
        <v> </v>
      </c>
      <c r="Q42" s="216" t="str">
        <f aca="false">IF('1_Карта группы'!R111=0," ",'1_Карта группы'!R111)</f>
        <v> </v>
      </c>
      <c r="R42" s="216" t="str">
        <f aca="false">IF('1_Карта группы'!S111=0," ",'1_Карта группы'!S111)</f>
        <v> </v>
      </c>
    </row>
  </sheetData>
  <mergeCells count="10">
    <mergeCell ref="A1:N1"/>
    <mergeCell ref="Q3:R3"/>
    <mergeCell ref="A5:A7"/>
    <mergeCell ref="B5:B7"/>
    <mergeCell ref="C5:C7"/>
    <mergeCell ref="D5:F6"/>
    <mergeCell ref="G5:I6"/>
    <mergeCell ref="J5:L6"/>
    <mergeCell ref="M5:O6"/>
    <mergeCell ref="P5:R6"/>
  </mergeCells>
  <conditionalFormatting sqref="C37:C42">
    <cfRule type="expression" priority="2" aboveAverage="0" equalAverage="0" bottom="0" percent="0" rank="0" text="" dxfId="12">
      <formula>NOT(ISERROR(SEARCH("никогда",C37)))</formula>
    </cfRule>
    <cfRule type="expression" priority="3" aboveAverage="0" equalAverage="0" bottom="0" percent="0" rank="0" text="" dxfId="13">
      <formula>NOT(ISERROR(SEARCH("изредка",C37)))</formula>
    </cfRule>
    <cfRule type="expression" priority="4" aboveAverage="0" equalAverage="0" bottom="0" percent="0" rank="0" text="" dxfId="14">
      <formula>NOT(ISERROR(SEARCH("обычно",C37)))</formula>
    </cfRule>
  </conditionalFormatting>
  <conditionalFormatting sqref="D8:R38">
    <cfRule type="expression" priority="5" aboveAverage="0" equalAverage="0" bottom="0" percent="0" rank="0" text="" dxfId="15">
      <formula>NOT(ISERROR(SEARCH("никогда",D8)))</formula>
    </cfRule>
    <cfRule type="expression" priority="6" aboveAverage="0" equalAverage="0" bottom="0" percent="0" rank="0" text="" dxfId="16">
      <formula>NOT(ISERROR(SEARCH("изредка",D8)))</formula>
    </cfRule>
    <cfRule type="expression" priority="7" aboveAverage="0" equalAverage="0" bottom="0" percent="0" rank="0" text="" dxfId="17">
      <formula>NOT(ISERROR(SEARCH("обычно",D8)))</formula>
    </cfRule>
  </conditionalFormatting>
  <conditionalFormatting sqref="D39:R42">
    <cfRule type="expression" priority="8" aboveAverage="0" equalAverage="0" bottom="0" percent="0" rank="0" text="" dxfId="18">
      <formula>NOT(ISERROR(SEARCH("никогда",D39)))</formula>
    </cfRule>
    <cfRule type="expression" priority="9" aboveAverage="0" equalAverage="0" bottom="0" percent="0" rank="0" text="" dxfId="19">
      <formula>NOT(ISERROR(SEARCH("изредка",D39)))</formula>
    </cfRule>
    <cfRule type="expression" priority="10" aboveAverage="0" equalAverage="0" bottom="0" percent="0" rank="0" text="" dxfId="20">
      <formula>NOT(ISERROR(SEARCH("обычно",D39)))</formula>
    </cfRule>
  </conditionalFormatting>
  <dataValidations count="1">
    <dataValidation allowBlank="true" errorStyle="stop" operator="between" showDropDown="false" showErrorMessage="true" showInputMessage="false" sqref="C37:C42" type="list">
      <formula1>маркеры_уровней</formula1>
      <formula2>0</formula2>
    </dataValidation>
  </dataValidations>
  <printOptions headings="false" gridLines="false" gridLinesSet="true" horizontalCentered="false" verticalCentered="false"/>
  <pageMargins left="0.315277777777778" right="0.236111111111111" top="0.354861111111111" bottom="0.35416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Calibri,Regular"&amp;11Карта развития детей  3-7 лет</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4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8" activeCellId="0" sqref="B38"/>
    </sheetView>
  </sheetViews>
  <sheetFormatPr defaultColWidth="8.70703125" defaultRowHeight="18.75" zeroHeight="false" outlineLevelRow="0" outlineLevelCol="0"/>
  <cols>
    <col collapsed="false" customWidth="true" hidden="false" outlineLevel="0" max="1" min="1" style="1" width="4.7"/>
    <col collapsed="false" customWidth="true" hidden="false" outlineLevel="0" max="2" min="2" style="166" width="29.13"/>
    <col collapsed="false" customWidth="true" hidden="false" outlineLevel="0" max="3" min="3" style="1" width="10.71"/>
    <col collapsed="false" customWidth="false" hidden="false" outlineLevel="0" max="8" min="4" style="1" width="8.7"/>
    <col collapsed="false" customWidth="true" hidden="false" outlineLevel="0" max="9" min="9" style="1" width="9.41"/>
    <col collapsed="false" customWidth="false" hidden="false" outlineLevel="0" max="12" min="10" style="1" width="8.7"/>
    <col collapsed="false" customWidth="true" hidden="false" outlineLevel="0" max="15" min="13" style="1" width="9.41"/>
    <col collapsed="false" customWidth="false" hidden="false" outlineLevel="0" max="257" min="16" style="1" width="8.7"/>
  </cols>
  <sheetData>
    <row r="1" customFormat="false" ht="23.25" hidden="false" customHeight="false" outlineLevel="0" collapsed="false">
      <c r="A1" s="167" t="s">
        <v>52</v>
      </c>
      <c r="B1" s="167"/>
      <c r="C1" s="167"/>
      <c r="D1" s="167"/>
      <c r="E1" s="167"/>
      <c r="F1" s="167"/>
      <c r="G1" s="167"/>
      <c r="H1" s="167"/>
      <c r="I1" s="167"/>
      <c r="J1" s="167"/>
      <c r="K1" s="167"/>
      <c r="L1" s="167"/>
      <c r="M1" s="167"/>
      <c r="N1" s="167"/>
      <c r="P1" s="19"/>
      <c r="Q1" s="19"/>
      <c r="R1" s="168" t="s">
        <v>196</v>
      </c>
    </row>
    <row r="2" customFormat="false" ht="16.5" hidden="false" customHeight="true" outlineLevel="0" collapsed="false">
      <c r="H2" s="22"/>
    </row>
    <row r="3" customFormat="false" ht="16.5" hidden="false" customHeight="true" outlineLevel="0" collapsed="false">
      <c r="B3" s="169" t="s">
        <v>54</v>
      </c>
      <c r="C3" s="170" t="str">
        <f aca="false">IF('1_Карта группы'!C3:G3=0," ",'1_Карта группы'!C3:G3)</f>
        <v>Саетгалиева Г.Р.</v>
      </c>
      <c r="D3" s="170"/>
      <c r="E3" s="170"/>
      <c r="F3" s="170"/>
      <c r="G3" s="171"/>
      <c r="H3" s="171"/>
      <c r="I3" s="172"/>
      <c r="J3" s="172"/>
      <c r="K3" s="173" t="str">
        <f aca="false">IF('1_Карта группы'!$N$2=0," ",'1_Карта группы'!$N$2)</f>
        <v>вторая младшая</v>
      </c>
      <c r="L3" s="174" t="s">
        <v>180</v>
      </c>
      <c r="P3" s="175" t="s">
        <v>181</v>
      </c>
      <c r="Q3" s="176" t="str">
        <f aca="false">IF('1_Карта группы'!$D$10=0," ",'1_Карта группы'!$D$10)</f>
        <v> </v>
      </c>
      <c r="R3" s="176"/>
    </row>
    <row r="4" customFormat="false" ht="20.25" hidden="false" customHeight="true" outlineLevel="0" collapsed="false"/>
    <row r="5" customFormat="false" ht="90.75" hidden="false" customHeight="true" outlineLevel="0" collapsed="false">
      <c r="A5" s="29" t="s">
        <v>56</v>
      </c>
      <c r="B5" s="202" t="s">
        <v>182</v>
      </c>
      <c r="C5" s="29" t="s">
        <v>58</v>
      </c>
      <c r="D5" s="29" t="s">
        <v>60</v>
      </c>
      <c r="E5" s="29"/>
      <c r="F5" s="29"/>
      <c r="G5" s="29" t="s">
        <v>61</v>
      </c>
      <c r="H5" s="29"/>
      <c r="I5" s="29"/>
      <c r="J5" s="29" t="s">
        <v>189</v>
      </c>
      <c r="K5" s="29"/>
      <c r="L5" s="29"/>
      <c r="M5" s="29" t="s">
        <v>63</v>
      </c>
      <c r="N5" s="29"/>
      <c r="O5" s="29"/>
      <c r="P5" s="29" t="s">
        <v>64</v>
      </c>
      <c r="Q5" s="29"/>
      <c r="R5" s="29"/>
    </row>
    <row r="6" customFormat="false" ht="27" hidden="false" customHeight="true" outlineLevel="0" collapsed="false">
      <c r="A6" s="29"/>
      <c r="B6" s="202"/>
      <c r="C6" s="29"/>
      <c r="D6" s="29"/>
      <c r="E6" s="29"/>
      <c r="F6" s="29"/>
      <c r="G6" s="29"/>
      <c r="H6" s="29"/>
      <c r="I6" s="29"/>
      <c r="J6" s="29"/>
      <c r="K6" s="29"/>
      <c r="L6" s="29"/>
      <c r="M6" s="29"/>
      <c r="N6" s="29"/>
      <c r="O6" s="29"/>
      <c r="P6" s="29"/>
      <c r="Q6" s="29"/>
      <c r="R6" s="29"/>
    </row>
    <row r="7" customFormat="false" ht="152.25" hidden="false" customHeight="true" outlineLevel="0" collapsed="false">
      <c r="A7" s="29"/>
      <c r="B7" s="202"/>
      <c r="C7" s="29"/>
      <c r="D7" s="218" t="s">
        <v>190</v>
      </c>
      <c r="E7" s="218" t="s">
        <v>191</v>
      </c>
      <c r="F7" s="218" t="s">
        <v>192</v>
      </c>
      <c r="G7" s="218" t="s">
        <v>190</v>
      </c>
      <c r="H7" s="218" t="s">
        <v>191</v>
      </c>
      <c r="I7" s="218" t="s">
        <v>192</v>
      </c>
      <c r="J7" s="218" t="s">
        <v>190</v>
      </c>
      <c r="K7" s="218" t="s">
        <v>191</v>
      </c>
      <c r="L7" s="218" t="s">
        <v>192</v>
      </c>
      <c r="M7" s="218" t="s">
        <v>190</v>
      </c>
      <c r="N7" s="218" t="s">
        <v>193</v>
      </c>
      <c r="O7" s="218" t="s">
        <v>194</v>
      </c>
      <c r="P7" s="218" t="s">
        <v>190</v>
      </c>
      <c r="Q7" s="218" t="s">
        <v>191</v>
      </c>
      <c r="R7" s="218" t="s">
        <v>192</v>
      </c>
    </row>
    <row r="8" customFormat="false" ht="18.75" hidden="false" customHeight="false" outlineLevel="0" collapsed="false">
      <c r="A8" s="203" t="n">
        <v>1</v>
      </c>
      <c r="B8" s="204" t="str">
        <f aca="false">IF('1_Карта группы'!B8=0," ",'1_Карта группы'!B8)</f>
        <v>Гаврилова Ксения</v>
      </c>
      <c r="C8" s="205" t="str">
        <f aca="false">IF('1_Карта группы'!C10=0," ",'1_Карта группы'!C10)</f>
        <v> </v>
      </c>
      <c r="D8" s="219" t="str">
        <f aca="false">IF('1_Карта группы'!E10=0," ",'1_Карта группы'!E10)</f>
        <v> </v>
      </c>
      <c r="E8" s="219" t="str">
        <f aca="false">IF('1_Карта группы'!F10=0," ",'1_Карта группы'!F10)</f>
        <v> </v>
      </c>
      <c r="F8" s="219" t="str">
        <f aca="false">IF('1_Карта группы'!G10=0," ",'1_Карта группы'!G10)</f>
        <v> </v>
      </c>
      <c r="G8" s="219" t="str">
        <f aca="false">IF('1_Карта группы'!H10=0," ",'1_Карта группы'!H10)</f>
        <v> </v>
      </c>
      <c r="H8" s="219" t="str">
        <f aca="false">IF('1_Карта группы'!I10=0," ",'1_Карта группы'!I10)</f>
        <v> </v>
      </c>
      <c r="I8" s="219" t="str">
        <f aca="false">IF('1_Карта группы'!J10=0," ",'1_Карта группы'!J10)</f>
        <v> </v>
      </c>
      <c r="J8" s="219" t="str">
        <f aca="false">IF('1_Карта группы'!K10=0," ",'1_Карта группы'!K10)</f>
        <v> </v>
      </c>
      <c r="K8" s="219" t="str">
        <f aca="false">IF('1_Карта группы'!L10=0," ",'1_Карта группы'!L10)</f>
        <v> </v>
      </c>
      <c r="L8" s="219" t="str">
        <f aca="false">IF('1_Карта группы'!M10=0," ",'1_Карта группы'!M10)</f>
        <v> </v>
      </c>
      <c r="M8" s="219" t="str">
        <f aca="false">IF('1_Карта группы'!N10=0," ",'1_Карта группы'!N10)</f>
        <v> </v>
      </c>
      <c r="N8" s="219" t="str">
        <f aca="false">IF('1_Карта группы'!O10=0," ",'1_Карта группы'!O10)</f>
        <v> </v>
      </c>
      <c r="O8" s="219" t="str">
        <f aca="false">IF('1_Карта группы'!P10=0," ",'1_Карта группы'!P10)</f>
        <v> </v>
      </c>
      <c r="P8" s="219" t="str">
        <f aca="false">IF('1_Карта группы'!Q10=0," ",'1_Карта группы'!Q10)</f>
        <v> </v>
      </c>
      <c r="Q8" s="219" t="str">
        <f aca="false">IF('1_Карта группы'!R10=0," ",'1_Карта группы'!R10)</f>
        <v> </v>
      </c>
      <c r="R8" s="219" t="str">
        <f aca="false">IF('1_Карта группы'!S10=0," ",'1_Карта группы'!S10)</f>
        <v> </v>
      </c>
    </row>
    <row r="9" customFormat="false" ht="18.75" hidden="false" customHeight="false" outlineLevel="0" collapsed="false">
      <c r="A9" s="208" t="n">
        <v>2</v>
      </c>
      <c r="B9" s="212" t="str">
        <f aca="false">IF('1_Карта группы'!B11=0," ",'1_Карта группы'!B11)</f>
        <v>Гаврилюк Алена</v>
      </c>
      <c r="C9" s="213" t="str">
        <f aca="false">IF('1_Карта группы'!C13=0," ",'1_Карта группы'!C13)</f>
        <v> </v>
      </c>
      <c r="D9" s="211" t="str">
        <f aca="false">IF('1_Карта группы'!E13=0," ",'1_Карта группы'!E13)</f>
        <v> </v>
      </c>
      <c r="E9" s="211" t="str">
        <f aca="false">IF('1_Карта группы'!F13=0," ",'1_Карта группы'!F13)</f>
        <v> </v>
      </c>
      <c r="F9" s="211" t="str">
        <f aca="false">IF('1_Карта группы'!G13=0," ",'1_Карта группы'!G13)</f>
        <v> </v>
      </c>
      <c r="G9" s="211" t="str">
        <f aca="false">IF('1_Карта группы'!H13=0," ",'1_Карта группы'!H13)</f>
        <v> </v>
      </c>
      <c r="H9" s="211" t="str">
        <f aca="false">IF('1_Карта группы'!I13=0," ",'1_Карта группы'!I13)</f>
        <v> </v>
      </c>
      <c r="I9" s="211" t="str">
        <f aca="false">IF('1_Карта группы'!J13=0," ",'1_Карта группы'!J13)</f>
        <v> </v>
      </c>
      <c r="J9" s="211" t="str">
        <f aca="false">IF('1_Карта группы'!K13=0," ",'1_Карта группы'!K13)</f>
        <v> </v>
      </c>
      <c r="K9" s="211" t="str">
        <f aca="false">IF('1_Карта группы'!L13=0," ",'1_Карта группы'!L13)</f>
        <v> </v>
      </c>
      <c r="L9" s="211" t="str">
        <f aca="false">IF('1_Карта группы'!M13=0," ",'1_Карта группы'!M13)</f>
        <v> </v>
      </c>
      <c r="M9" s="211" t="str">
        <f aca="false">IF('1_Карта группы'!N13=0," ",'1_Карта группы'!N13)</f>
        <v> </v>
      </c>
      <c r="N9" s="211" t="str">
        <f aca="false">IF('1_Карта группы'!O13=0," ",'1_Карта группы'!O13)</f>
        <v> </v>
      </c>
      <c r="O9" s="211" t="str">
        <f aca="false">IF('1_Карта группы'!P13=0," ",'1_Карта группы'!P13)</f>
        <v> </v>
      </c>
      <c r="P9" s="211" t="str">
        <f aca="false">IF('1_Карта группы'!Q13=0," ",'1_Карта группы'!Q13)</f>
        <v> </v>
      </c>
      <c r="Q9" s="211" t="str">
        <f aca="false">IF('1_Карта группы'!R13=0," ",'1_Карта группы'!R13)</f>
        <v> </v>
      </c>
      <c r="R9" s="211" t="str">
        <f aca="false">IF('1_Карта группы'!S13=0," ",'1_Карта группы'!S13)</f>
        <v> </v>
      </c>
    </row>
    <row r="10" customFormat="false" ht="18.75" hidden="false" customHeight="false" outlineLevel="0" collapsed="false">
      <c r="A10" s="208" t="n">
        <v>3</v>
      </c>
      <c r="B10" s="212" t="str">
        <f aca="false">IF('1_Карта группы'!B14=0," ",'1_Карта группы'!B14)</f>
        <v>Жирова Анна</v>
      </c>
      <c r="C10" s="213" t="str">
        <f aca="false">IF('1_Карта группы'!C16=0," ",'1_Карта группы'!C16)</f>
        <v> </v>
      </c>
      <c r="D10" s="211" t="str">
        <f aca="false">IF('1_Карта группы'!E16=0," ",'1_Карта группы'!E16)</f>
        <v> </v>
      </c>
      <c r="E10" s="211" t="str">
        <f aca="false">IF('1_Карта группы'!F16=0," ",'1_Карта группы'!F16)</f>
        <v> </v>
      </c>
      <c r="F10" s="211" t="str">
        <f aca="false">IF('1_Карта группы'!G16=0," ",'1_Карта группы'!G16)</f>
        <v> </v>
      </c>
      <c r="G10" s="211" t="str">
        <f aca="false">IF('1_Карта группы'!H16=0," ",'1_Карта группы'!H16)</f>
        <v> </v>
      </c>
      <c r="H10" s="211" t="str">
        <f aca="false">IF('1_Карта группы'!I16=0," ",'1_Карта группы'!I16)</f>
        <v> </v>
      </c>
      <c r="I10" s="211" t="str">
        <f aca="false">IF('1_Карта группы'!J16=0," ",'1_Карта группы'!J16)</f>
        <v> </v>
      </c>
      <c r="J10" s="211" t="str">
        <f aca="false">IF('1_Карта группы'!K16=0," ",'1_Карта группы'!K16)</f>
        <v> </v>
      </c>
      <c r="K10" s="211" t="str">
        <f aca="false">IF('1_Карта группы'!L16=0," ",'1_Карта группы'!L16)</f>
        <v> </v>
      </c>
      <c r="L10" s="211" t="str">
        <f aca="false">IF('1_Карта группы'!M16=0," ",'1_Карта группы'!M16)</f>
        <v> </v>
      </c>
      <c r="M10" s="211" t="str">
        <f aca="false">IF('1_Карта группы'!N16=0," ",'1_Карта группы'!N16)</f>
        <v> </v>
      </c>
      <c r="N10" s="211" t="str">
        <f aca="false">IF('1_Карта группы'!O16=0," ",'1_Карта группы'!O16)</f>
        <v> </v>
      </c>
      <c r="O10" s="211" t="str">
        <f aca="false">IF('1_Карта группы'!P16=0," ",'1_Карта группы'!P16)</f>
        <v> </v>
      </c>
      <c r="P10" s="211" t="str">
        <f aca="false">IF('1_Карта группы'!Q16=0," ",'1_Карта группы'!Q16)</f>
        <v> </v>
      </c>
      <c r="Q10" s="211" t="str">
        <f aca="false">IF('1_Карта группы'!R16=0," ",'1_Карта группы'!R16)</f>
        <v> </v>
      </c>
      <c r="R10" s="211" t="str">
        <f aca="false">IF('1_Карта группы'!S16=0," ",'1_Карта группы'!S16)</f>
        <v> </v>
      </c>
    </row>
    <row r="11" customFormat="false" ht="18.75" hidden="false" customHeight="false" outlineLevel="0" collapsed="false">
      <c r="A11" s="208" t="n">
        <v>4</v>
      </c>
      <c r="B11" s="212" t="str">
        <f aca="false">IF('1_Карта группы'!B17=0," ",'1_Карта группы'!B17)</f>
        <v>Калбаев Радмир</v>
      </c>
      <c r="C11" s="213" t="str">
        <f aca="false">IF('1_Карта группы'!C19=0," ",'1_Карта группы'!C19)</f>
        <v> </v>
      </c>
      <c r="D11" s="211" t="str">
        <f aca="false">IF('1_Карта группы'!E19=0," ",'1_Карта группы'!E19)</f>
        <v> </v>
      </c>
      <c r="E11" s="211" t="str">
        <f aca="false">IF('1_Карта группы'!F19=0," ",'1_Карта группы'!F19)</f>
        <v> </v>
      </c>
      <c r="F11" s="211" t="str">
        <f aca="false">IF('1_Карта группы'!G19=0," ",'1_Карта группы'!G19)</f>
        <v> </v>
      </c>
      <c r="G11" s="211" t="str">
        <f aca="false">IF('1_Карта группы'!H19=0," ",'1_Карта группы'!H19)</f>
        <v> </v>
      </c>
      <c r="H11" s="211" t="str">
        <f aca="false">IF('1_Карта группы'!I19=0," ",'1_Карта группы'!I19)</f>
        <v> </v>
      </c>
      <c r="I11" s="211" t="str">
        <f aca="false">IF('1_Карта группы'!J19=0," ",'1_Карта группы'!J19)</f>
        <v> </v>
      </c>
      <c r="J11" s="211" t="str">
        <f aca="false">IF('1_Карта группы'!K19=0," ",'1_Карта группы'!K19)</f>
        <v> </v>
      </c>
      <c r="K11" s="211" t="str">
        <f aca="false">IF('1_Карта группы'!L19=0," ",'1_Карта группы'!L19)</f>
        <v> </v>
      </c>
      <c r="L11" s="211" t="str">
        <f aca="false">IF('1_Карта группы'!M19=0," ",'1_Карта группы'!M19)</f>
        <v> </v>
      </c>
      <c r="M11" s="211" t="str">
        <f aca="false">IF('1_Карта группы'!N19=0," ",'1_Карта группы'!N19)</f>
        <v> </v>
      </c>
      <c r="N11" s="211" t="str">
        <f aca="false">IF('1_Карта группы'!O19=0," ",'1_Карта группы'!O19)</f>
        <v> </v>
      </c>
      <c r="O11" s="211" t="str">
        <f aca="false">IF('1_Карта группы'!P19=0," ",'1_Карта группы'!P19)</f>
        <v> </v>
      </c>
      <c r="P11" s="211" t="str">
        <f aca="false">IF('1_Карта группы'!Q19=0," ",'1_Карта группы'!Q19)</f>
        <v> </v>
      </c>
      <c r="Q11" s="211" t="str">
        <f aca="false">IF('1_Карта группы'!R19=0," ",'1_Карта группы'!R19)</f>
        <v> </v>
      </c>
      <c r="R11" s="211" t="str">
        <f aca="false">IF('1_Карта группы'!S19=0," ",'1_Карта группы'!S19)</f>
        <v> </v>
      </c>
    </row>
    <row r="12" customFormat="false" ht="18.75" hidden="false" customHeight="false" outlineLevel="0" collapsed="false">
      <c r="A12" s="208" t="n">
        <v>5</v>
      </c>
      <c r="B12" s="212" t="str">
        <f aca="false">IF('1_Карта группы'!B20=0," ",'1_Карта группы'!B20)</f>
        <v>Кузмищев Андрей</v>
      </c>
      <c r="C12" s="213" t="str">
        <f aca="false">IF('1_Карта группы'!C22=0," ",'1_Карта группы'!C22)</f>
        <v> </v>
      </c>
      <c r="D12" s="211" t="str">
        <f aca="false">IF('1_Карта группы'!E22=0," ",'1_Карта группы'!E22)</f>
        <v> </v>
      </c>
      <c r="E12" s="211" t="str">
        <f aca="false">IF('1_Карта группы'!F22=0," ",'1_Карта группы'!F22)</f>
        <v> </v>
      </c>
      <c r="F12" s="211" t="str">
        <f aca="false">IF('1_Карта группы'!G22=0," ",'1_Карта группы'!G22)</f>
        <v> </v>
      </c>
      <c r="G12" s="211" t="str">
        <f aca="false">IF('1_Карта группы'!H22=0," ",'1_Карта группы'!H22)</f>
        <v> </v>
      </c>
      <c r="H12" s="211" t="str">
        <f aca="false">IF('1_Карта группы'!I22=0," ",'1_Карта группы'!I22)</f>
        <v> </v>
      </c>
      <c r="I12" s="211" t="str">
        <f aca="false">IF('1_Карта группы'!J22=0," ",'1_Карта группы'!J22)</f>
        <v> </v>
      </c>
      <c r="J12" s="211" t="str">
        <f aca="false">IF('1_Карта группы'!K22=0," ",'1_Карта группы'!K22)</f>
        <v> </v>
      </c>
      <c r="K12" s="211" t="str">
        <f aca="false">IF('1_Карта группы'!L22=0," ",'1_Карта группы'!L22)</f>
        <v> </v>
      </c>
      <c r="L12" s="211" t="str">
        <f aca="false">IF('1_Карта группы'!M22=0," ",'1_Карта группы'!M22)</f>
        <v> </v>
      </c>
      <c r="M12" s="211" t="str">
        <f aca="false">IF('1_Карта группы'!N22=0," ",'1_Карта группы'!N22)</f>
        <v> </v>
      </c>
      <c r="N12" s="211" t="str">
        <f aca="false">IF('1_Карта группы'!O22=0," ",'1_Карта группы'!O22)</f>
        <v> </v>
      </c>
      <c r="O12" s="211" t="str">
        <f aca="false">IF('1_Карта группы'!P22=0," ",'1_Карта группы'!P22)</f>
        <v> </v>
      </c>
      <c r="P12" s="211" t="str">
        <f aca="false">IF('1_Карта группы'!Q22=0," ",'1_Карта группы'!Q22)</f>
        <v> </v>
      </c>
      <c r="Q12" s="211" t="str">
        <f aca="false">IF('1_Карта группы'!R22=0," ",'1_Карта группы'!R22)</f>
        <v> </v>
      </c>
      <c r="R12" s="211" t="str">
        <f aca="false">IF('1_Карта группы'!S22=0," ",'1_Карта группы'!S22)</f>
        <v> </v>
      </c>
    </row>
    <row r="13" customFormat="false" ht="18.75" hidden="false" customHeight="false" outlineLevel="0" collapsed="false">
      <c r="A13" s="208" t="n">
        <v>6</v>
      </c>
      <c r="B13" s="212" t="str">
        <f aca="false">IF('1_Карта группы'!B23=0," ",'1_Карта группы'!B23)</f>
        <v>Лахадынов Матвей</v>
      </c>
      <c r="C13" s="213" t="str">
        <f aca="false">IF('1_Карта группы'!C25=0," ",'1_Карта группы'!C25)</f>
        <v> </v>
      </c>
      <c r="D13" s="211" t="str">
        <f aca="false">IF('1_Карта группы'!E25=0," ",'1_Карта группы'!E25)</f>
        <v> </v>
      </c>
      <c r="E13" s="211" t="str">
        <f aca="false">IF('1_Карта группы'!F25=0," ",'1_Карта группы'!F25)</f>
        <v> </v>
      </c>
      <c r="F13" s="211" t="str">
        <f aca="false">IF('1_Карта группы'!G25=0," ",'1_Карта группы'!G25)</f>
        <v> </v>
      </c>
      <c r="G13" s="211" t="str">
        <f aca="false">IF('1_Карта группы'!H25=0," ",'1_Карта группы'!H25)</f>
        <v> </v>
      </c>
      <c r="H13" s="211" t="str">
        <f aca="false">IF('1_Карта группы'!I25=0," ",'1_Карта группы'!I25)</f>
        <v> </v>
      </c>
      <c r="I13" s="211" t="str">
        <f aca="false">IF('1_Карта группы'!J25=0," ",'1_Карта группы'!J25)</f>
        <v> </v>
      </c>
      <c r="J13" s="211" t="str">
        <f aca="false">IF('1_Карта группы'!K25=0," ",'1_Карта группы'!K25)</f>
        <v> </v>
      </c>
      <c r="K13" s="211" t="str">
        <f aca="false">IF('1_Карта группы'!L25=0," ",'1_Карта группы'!L25)</f>
        <v> </v>
      </c>
      <c r="L13" s="211" t="str">
        <f aca="false">IF('1_Карта группы'!M25=0," ",'1_Карта группы'!M25)</f>
        <v> </v>
      </c>
      <c r="M13" s="211" t="str">
        <f aca="false">IF('1_Карта группы'!N25=0," ",'1_Карта группы'!N25)</f>
        <v> </v>
      </c>
      <c r="N13" s="211" t="str">
        <f aca="false">IF('1_Карта группы'!O25=0," ",'1_Карта группы'!O25)</f>
        <v> </v>
      </c>
      <c r="O13" s="211" t="str">
        <f aca="false">IF('1_Карта группы'!P25=0," ",'1_Карта группы'!P25)</f>
        <v> </v>
      </c>
      <c r="P13" s="211" t="str">
        <f aca="false">IF('1_Карта группы'!Q25=0," ",'1_Карта группы'!Q25)</f>
        <v> </v>
      </c>
      <c r="Q13" s="211" t="str">
        <f aca="false">IF('1_Карта группы'!R25=0," ",'1_Карта группы'!R25)</f>
        <v> </v>
      </c>
      <c r="R13" s="211" t="str">
        <f aca="false">IF('1_Карта группы'!S25=0," ",'1_Карта группы'!S25)</f>
        <v> </v>
      </c>
    </row>
    <row r="14" customFormat="false" ht="18.75" hidden="false" customHeight="false" outlineLevel="0" collapsed="false">
      <c r="A14" s="208" t="n">
        <v>7</v>
      </c>
      <c r="B14" s="212" t="str">
        <f aca="false">IF('1_Карта группы'!B26=0," ",'1_Карта группы'!B26)</f>
        <v>Мамедли Эмилия</v>
      </c>
      <c r="C14" s="213" t="str">
        <f aca="false">IF('1_Карта группы'!C28=0," ",'1_Карта группы'!C28)</f>
        <v> </v>
      </c>
      <c r="D14" s="211" t="str">
        <f aca="false">IF('1_Карта группы'!E28=0," ",'1_Карта группы'!E28)</f>
        <v> </v>
      </c>
      <c r="E14" s="211" t="str">
        <f aca="false">IF('1_Карта группы'!F28=0," ",'1_Карта группы'!F28)</f>
        <v> </v>
      </c>
      <c r="F14" s="211" t="str">
        <f aca="false">IF('1_Карта группы'!G28=0," ",'1_Карта группы'!G28)</f>
        <v> </v>
      </c>
      <c r="G14" s="211" t="str">
        <f aca="false">IF('1_Карта группы'!H28=0," ",'1_Карта группы'!H28)</f>
        <v> </v>
      </c>
      <c r="H14" s="211" t="str">
        <f aca="false">IF('1_Карта группы'!I28=0," ",'1_Карта группы'!I28)</f>
        <v> </v>
      </c>
      <c r="I14" s="211" t="str">
        <f aca="false">IF('1_Карта группы'!J28=0," ",'1_Карта группы'!J28)</f>
        <v> </v>
      </c>
      <c r="J14" s="211" t="str">
        <f aca="false">IF('1_Карта группы'!K28=0," ",'1_Карта группы'!K28)</f>
        <v> </v>
      </c>
      <c r="K14" s="211" t="str">
        <f aca="false">IF('1_Карта группы'!L28=0," ",'1_Карта группы'!L28)</f>
        <v> </v>
      </c>
      <c r="L14" s="211" t="str">
        <f aca="false">IF('1_Карта группы'!M28=0," ",'1_Карта группы'!M28)</f>
        <v> </v>
      </c>
      <c r="M14" s="211" t="str">
        <f aca="false">IF('1_Карта группы'!N28=0," ",'1_Карта группы'!N28)</f>
        <v> </v>
      </c>
      <c r="N14" s="211" t="str">
        <f aca="false">IF('1_Карта группы'!O28=0," ",'1_Карта группы'!O28)</f>
        <v> </v>
      </c>
      <c r="O14" s="211" t="str">
        <f aca="false">IF('1_Карта группы'!P28=0," ",'1_Карта группы'!P28)</f>
        <v> </v>
      </c>
      <c r="P14" s="211" t="str">
        <f aca="false">IF('1_Карта группы'!Q28=0," ",'1_Карта группы'!Q28)</f>
        <v> </v>
      </c>
      <c r="Q14" s="211" t="str">
        <f aca="false">IF('1_Карта группы'!R28=0," ",'1_Карта группы'!R28)</f>
        <v> </v>
      </c>
      <c r="R14" s="211" t="str">
        <f aca="false">IF('1_Карта группы'!S28=0," ",'1_Карта группы'!S28)</f>
        <v> </v>
      </c>
    </row>
    <row r="15" customFormat="false" ht="18.75" hidden="false" customHeight="false" outlineLevel="0" collapsed="false">
      <c r="A15" s="208" t="n">
        <v>8</v>
      </c>
      <c r="B15" s="212" t="str">
        <f aca="false">IF('1_Карта группы'!B29=0," ",'1_Карта группы'!B29)</f>
        <v>Насыева Эмилия</v>
      </c>
      <c r="C15" s="213" t="str">
        <f aca="false">IF('1_Карта группы'!C31=0," ",'1_Карта группы'!C31)</f>
        <v> </v>
      </c>
      <c r="D15" s="211" t="str">
        <f aca="false">IF('1_Карта группы'!E31=0," ",'1_Карта группы'!E31)</f>
        <v> </v>
      </c>
      <c r="E15" s="211" t="str">
        <f aca="false">IF('1_Карта группы'!F31=0," ",'1_Карта группы'!F31)</f>
        <v> </v>
      </c>
      <c r="F15" s="211" t="str">
        <f aca="false">IF('1_Карта группы'!G31=0," ",'1_Карта группы'!G31)</f>
        <v> </v>
      </c>
      <c r="G15" s="211" t="str">
        <f aca="false">IF('1_Карта группы'!H31=0," ",'1_Карта группы'!H31)</f>
        <v> </v>
      </c>
      <c r="H15" s="211" t="str">
        <f aca="false">IF('1_Карта группы'!I31=0," ",'1_Карта группы'!I31)</f>
        <v> </v>
      </c>
      <c r="I15" s="211" t="str">
        <f aca="false">IF('1_Карта группы'!J31=0," ",'1_Карта группы'!J31)</f>
        <v> </v>
      </c>
      <c r="J15" s="211" t="str">
        <f aca="false">IF('1_Карта группы'!K31=0," ",'1_Карта группы'!K31)</f>
        <v> </v>
      </c>
      <c r="K15" s="211" t="str">
        <f aca="false">IF('1_Карта группы'!L31=0," ",'1_Карта группы'!L31)</f>
        <v> </v>
      </c>
      <c r="L15" s="211" t="str">
        <f aca="false">IF('1_Карта группы'!M31=0," ",'1_Карта группы'!M31)</f>
        <v> </v>
      </c>
      <c r="M15" s="211" t="str">
        <f aca="false">IF('1_Карта группы'!N31=0," ",'1_Карта группы'!N31)</f>
        <v> </v>
      </c>
      <c r="N15" s="211" t="str">
        <f aca="false">IF('1_Карта группы'!O31=0," ",'1_Карта группы'!O31)</f>
        <v> </v>
      </c>
      <c r="O15" s="211" t="str">
        <f aca="false">IF('1_Карта группы'!P31=0," ",'1_Карта группы'!P31)</f>
        <v> </v>
      </c>
      <c r="P15" s="211" t="str">
        <f aca="false">IF('1_Карта группы'!Q31=0," ",'1_Карта группы'!Q31)</f>
        <v> </v>
      </c>
      <c r="Q15" s="211" t="str">
        <f aca="false">IF('1_Карта группы'!R31=0," ",'1_Карта группы'!R31)</f>
        <v> </v>
      </c>
      <c r="R15" s="211" t="str">
        <f aca="false">IF('1_Карта группы'!S31=0," ",'1_Карта группы'!S31)</f>
        <v> </v>
      </c>
    </row>
    <row r="16" customFormat="false" ht="18.75" hidden="false" customHeight="false" outlineLevel="0" collapsed="false">
      <c r="A16" s="208" t="n">
        <v>9</v>
      </c>
      <c r="B16" s="212" t="str">
        <f aca="false">IF('1_Карта группы'!B32=0," ",'1_Карта группы'!B32)</f>
        <v>Пухарева Ксения</v>
      </c>
      <c r="C16" s="213" t="str">
        <f aca="false">IF('1_Карта группы'!C34=0," ",'1_Карта группы'!C34)</f>
        <v> </v>
      </c>
      <c r="D16" s="211" t="str">
        <f aca="false">IF('1_Карта группы'!E34=0," ",'1_Карта группы'!E34)</f>
        <v> </v>
      </c>
      <c r="E16" s="211" t="str">
        <f aca="false">IF('1_Карта группы'!F34=0," ",'1_Карта группы'!F34)</f>
        <v> </v>
      </c>
      <c r="F16" s="211" t="str">
        <f aca="false">IF('1_Карта группы'!G34=0," ",'1_Карта группы'!G34)</f>
        <v> </v>
      </c>
      <c r="G16" s="211" t="str">
        <f aca="false">IF('1_Карта группы'!H34=0," ",'1_Карта группы'!H34)</f>
        <v> </v>
      </c>
      <c r="H16" s="211" t="str">
        <f aca="false">IF('1_Карта группы'!I34=0," ",'1_Карта группы'!I34)</f>
        <v> </v>
      </c>
      <c r="I16" s="211" t="str">
        <f aca="false">IF('1_Карта группы'!J34=0," ",'1_Карта группы'!J34)</f>
        <v> </v>
      </c>
      <c r="J16" s="211" t="str">
        <f aca="false">IF('1_Карта группы'!K34=0," ",'1_Карта группы'!K34)</f>
        <v> </v>
      </c>
      <c r="K16" s="211" t="str">
        <f aca="false">IF('1_Карта группы'!L34=0," ",'1_Карта группы'!L34)</f>
        <v> </v>
      </c>
      <c r="L16" s="211" t="str">
        <f aca="false">IF('1_Карта группы'!M34=0," ",'1_Карта группы'!M34)</f>
        <v> </v>
      </c>
      <c r="M16" s="211" t="str">
        <f aca="false">IF('1_Карта группы'!N34=0," ",'1_Карта группы'!N34)</f>
        <v> </v>
      </c>
      <c r="N16" s="211" t="str">
        <f aca="false">IF('1_Карта группы'!O34=0," ",'1_Карта группы'!O34)</f>
        <v> </v>
      </c>
      <c r="O16" s="211" t="str">
        <f aca="false">IF('1_Карта группы'!P34=0," ",'1_Карта группы'!P34)</f>
        <v> </v>
      </c>
      <c r="P16" s="211" t="str">
        <f aca="false">IF('1_Карта группы'!Q34=0," ",'1_Карта группы'!Q34)</f>
        <v> </v>
      </c>
      <c r="Q16" s="211" t="str">
        <f aca="false">IF('1_Карта группы'!R34=0," ",'1_Карта группы'!R34)</f>
        <v> </v>
      </c>
      <c r="R16" s="211" t="str">
        <f aca="false">IF('1_Карта группы'!S34=0," ",'1_Карта группы'!S34)</f>
        <v> </v>
      </c>
    </row>
    <row r="17" customFormat="false" ht="18.75" hidden="false" customHeight="false" outlineLevel="0" collapsed="false">
      <c r="A17" s="208" t="n">
        <v>10</v>
      </c>
      <c r="B17" s="212" t="str">
        <f aca="false">IF('1_Карта группы'!B35=0," ",'1_Карта группы'!B35)</f>
        <v>Сафин Тимур</v>
      </c>
      <c r="C17" s="213" t="str">
        <f aca="false">IF('1_Карта группы'!C37=0," ",'1_Карта группы'!C37)</f>
        <v> </v>
      </c>
      <c r="D17" s="211" t="str">
        <f aca="false">IF('1_Карта группы'!E37=0," ",'1_Карта группы'!E37)</f>
        <v> </v>
      </c>
      <c r="E17" s="211" t="str">
        <f aca="false">IF('1_Карта группы'!F37=0," ",'1_Карта группы'!F37)</f>
        <v> </v>
      </c>
      <c r="F17" s="211" t="str">
        <f aca="false">IF('1_Карта группы'!G37=0," ",'1_Карта группы'!G37)</f>
        <v> </v>
      </c>
      <c r="G17" s="211" t="str">
        <f aca="false">IF('1_Карта группы'!H37=0," ",'1_Карта группы'!H37)</f>
        <v> </v>
      </c>
      <c r="H17" s="211" t="str">
        <f aca="false">IF('1_Карта группы'!I37=0," ",'1_Карта группы'!I37)</f>
        <v> </v>
      </c>
      <c r="I17" s="211" t="str">
        <f aca="false">IF('1_Карта группы'!J37=0," ",'1_Карта группы'!J37)</f>
        <v> </v>
      </c>
      <c r="J17" s="211" t="str">
        <f aca="false">IF('1_Карта группы'!K37=0," ",'1_Карта группы'!K37)</f>
        <v> </v>
      </c>
      <c r="K17" s="211" t="str">
        <f aca="false">IF('1_Карта группы'!L37=0," ",'1_Карта группы'!L37)</f>
        <v> </v>
      </c>
      <c r="L17" s="211" t="str">
        <f aca="false">IF('1_Карта группы'!M37=0," ",'1_Карта группы'!M37)</f>
        <v> </v>
      </c>
      <c r="M17" s="211" t="str">
        <f aca="false">IF('1_Карта группы'!N37=0," ",'1_Карта группы'!N37)</f>
        <v> </v>
      </c>
      <c r="N17" s="211" t="str">
        <f aca="false">IF('1_Карта группы'!O37=0," ",'1_Карта группы'!O37)</f>
        <v> </v>
      </c>
      <c r="O17" s="211" t="str">
        <f aca="false">IF('1_Карта группы'!P37=0," ",'1_Карта группы'!P37)</f>
        <v> </v>
      </c>
      <c r="P17" s="211" t="str">
        <f aca="false">IF('1_Карта группы'!Q37=0," ",'1_Карта группы'!Q37)</f>
        <v> </v>
      </c>
      <c r="Q17" s="211" t="str">
        <f aca="false">IF('1_Карта группы'!R37=0," ",'1_Карта группы'!R37)</f>
        <v> </v>
      </c>
      <c r="R17" s="211" t="str">
        <f aca="false">IF('1_Карта группы'!S37=0," ",'1_Карта группы'!S37)</f>
        <v> </v>
      </c>
    </row>
    <row r="18" customFormat="false" ht="18.75" hidden="false" customHeight="false" outlineLevel="0" collapsed="false">
      <c r="A18" s="208" t="n">
        <v>11</v>
      </c>
      <c r="B18" s="212" t="str">
        <f aca="false">IF('1_Карта группы'!B38=0," ",'1_Карта группы'!B38)</f>
        <v>Караева Амэлия</v>
      </c>
      <c r="C18" s="213" t="str">
        <f aca="false">IF('1_Карта группы'!C40=0," ",'1_Карта группы'!C40)</f>
        <v> </v>
      </c>
      <c r="D18" s="211" t="str">
        <f aca="false">IF('1_Карта группы'!E40=0," ",'1_Карта группы'!E40)</f>
        <v> </v>
      </c>
      <c r="E18" s="211" t="str">
        <f aca="false">IF('1_Карта группы'!F40=0," ",'1_Карта группы'!F40)</f>
        <v> </v>
      </c>
      <c r="F18" s="211" t="str">
        <f aca="false">IF('1_Карта группы'!G40=0," ",'1_Карта группы'!G40)</f>
        <v> </v>
      </c>
      <c r="G18" s="211" t="str">
        <f aca="false">IF('1_Карта группы'!H40=0," ",'1_Карта группы'!H40)</f>
        <v> </v>
      </c>
      <c r="H18" s="211" t="str">
        <f aca="false">IF('1_Карта группы'!I40=0," ",'1_Карта группы'!I40)</f>
        <v> </v>
      </c>
      <c r="I18" s="211" t="str">
        <f aca="false">IF('1_Карта группы'!J40=0," ",'1_Карта группы'!J40)</f>
        <v> </v>
      </c>
      <c r="J18" s="211" t="str">
        <f aca="false">IF('1_Карта группы'!K40=0," ",'1_Карта группы'!K40)</f>
        <v> </v>
      </c>
      <c r="K18" s="211" t="str">
        <f aca="false">IF('1_Карта группы'!L40=0," ",'1_Карта группы'!L40)</f>
        <v> </v>
      </c>
      <c r="L18" s="211" t="str">
        <f aca="false">IF('1_Карта группы'!M40=0," ",'1_Карта группы'!M40)</f>
        <v> </v>
      </c>
      <c r="M18" s="211" t="str">
        <f aca="false">IF('1_Карта группы'!N40=0," ",'1_Карта группы'!N40)</f>
        <v> </v>
      </c>
      <c r="N18" s="211" t="str">
        <f aca="false">IF('1_Карта группы'!O40=0," ",'1_Карта группы'!O40)</f>
        <v> </v>
      </c>
      <c r="O18" s="211" t="str">
        <f aca="false">IF('1_Карта группы'!P40=0," ",'1_Карта группы'!P40)</f>
        <v> </v>
      </c>
      <c r="P18" s="211" t="str">
        <f aca="false">IF('1_Карта группы'!Q40=0," ",'1_Карта группы'!Q40)</f>
        <v> </v>
      </c>
      <c r="Q18" s="211" t="str">
        <f aca="false">IF('1_Карта группы'!R40=0," ",'1_Карта группы'!R40)</f>
        <v> </v>
      </c>
      <c r="R18" s="211" t="str">
        <f aca="false">IF('1_Карта группы'!S40=0," ",'1_Карта группы'!S40)</f>
        <v> </v>
      </c>
    </row>
    <row r="19" customFormat="false" ht="18.75" hidden="false" customHeight="false" outlineLevel="0" collapsed="false">
      <c r="A19" s="208" t="n">
        <v>12</v>
      </c>
      <c r="B19" s="212" t="str">
        <f aca="false">IF('1_Карта группы'!B41=0," ",'1_Карта группы'!B41)</f>
        <v>Караева Элиф</v>
      </c>
      <c r="C19" s="213" t="str">
        <f aca="false">IF('1_Карта группы'!C43=0," ",'1_Карта группы'!C43)</f>
        <v> </v>
      </c>
      <c r="D19" s="211" t="str">
        <f aca="false">IF('1_Карта группы'!E43=0," ",'1_Карта группы'!E43)</f>
        <v> </v>
      </c>
      <c r="E19" s="211" t="str">
        <f aca="false">IF('1_Карта группы'!F43=0," ",'1_Карта группы'!F43)</f>
        <v> </v>
      </c>
      <c r="F19" s="211" t="str">
        <f aca="false">IF('1_Карта группы'!G43=0," ",'1_Карта группы'!G43)</f>
        <v> </v>
      </c>
      <c r="G19" s="211" t="str">
        <f aca="false">IF('1_Карта группы'!H43=0," ",'1_Карта группы'!H43)</f>
        <v> </v>
      </c>
      <c r="H19" s="211" t="str">
        <f aca="false">IF('1_Карта группы'!I43=0," ",'1_Карта группы'!I43)</f>
        <v> </v>
      </c>
      <c r="I19" s="211" t="str">
        <f aca="false">IF('1_Карта группы'!J43=0," ",'1_Карта группы'!J43)</f>
        <v> </v>
      </c>
      <c r="J19" s="211" t="str">
        <f aca="false">IF('1_Карта группы'!K43=0," ",'1_Карта группы'!K43)</f>
        <v> </v>
      </c>
      <c r="K19" s="211" t="str">
        <f aca="false">IF('1_Карта группы'!L43=0," ",'1_Карта группы'!L43)</f>
        <v> </v>
      </c>
      <c r="L19" s="211" t="str">
        <f aca="false">IF('1_Карта группы'!M43=0," ",'1_Карта группы'!M43)</f>
        <v> </v>
      </c>
      <c r="M19" s="211" t="str">
        <f aca="false">IF('1_Карта группы'!N43=0," ",'1_Карта группы'!N43)</f>
        <v> </v>
      </c>
      <c r="N19" s="211" t="str">
        <f aca="false">IF('1_Карта группы'!O43=0," ",'1_Карта группы'!O43)</f>
        <v> </v>
      </c>
      <c r="O19" s="211" t="str">
        <f aca="false">IF('1_Карта группы'!P43=0," ",'1_Карта группы'!P43)</f>
        <v> </v>
      </c>
      <c r="P19" s="211" t="str">
        <f aca="false">IF('1_Карта группы'!Q43=0," ",'1_Карта группы'!Q43)</f>
        <v> </v>
      </c>
      <c r="Q19" s="211" t="str">
        <f aca="false">IF('1_Карта группы'!R43=0," ",'1_Карта группы'!R43)</f>
        <v> </v>
      </c>
      <c r="R19" s="211" t="str">
        <f aca="false">IF('1_Карта группы'!S43=0," ",'1_Карта группы'!S43)</f>
        <v> </v>
      </c>
    </row>
    <row r="20" customFormat="false" ht="18.75" hidden="false" customHeight="false" outlineLevel="0" collapsed="false">
      <c r="A20" s="208" t="n">
        <v>13</v>
      </c>
      <c r="B20" s="212" t="str">
        <f aca="false">IF('1_Карта группы'!B44=0," ",'1_Карта группы'!B44)</f>
        <v>Кравченко Роман</v>
      </c>
      <c r="C20" s="213" t="str">
        <f aca="false">IF('1_Карта группы'!C46=0," ",'1_Карта группы'!C46)</f>
        <v> </v>
      </c>
      <c r="D20" s="211" t="str">
        <f aca="false">IF('1_Карта группы'!E46=0," ",'1_Карта группы'!E46)</f>
        <v> </v>
      </c>
      <c r="E20" s="211" t="str">
        <f aca="false">IF('1_Карта группы'!F46=0," ",'1_Карта группы'!F46)</f>
        <v> </v>
      </c>
      <c r="F20" s="211" t="str">
        <f aca="false">IF('1_Карта группы'!G46=0," ",'1_Карта группы'!G46)</f>
        <v> </v>
      </c>
      <c r="G20" s="211" t="str">
        <f aca="false">IF('1_Карта группы'!H46=0," ",'1_Карта группы'!H46)</f>
        <v> </v>
      </c>
      <c r="H20" s="211" t="str">
        <f aca="false">IF('1_Карта группы'!I46=0," ",'1_Карта группы'!I46)</f>
        <v> </v>
      </c>
      <c r="I20" s="211" t="str">
        <f aca="false">IF('1_Карта группы'!J46=0," ",'1_Карта группы'!J46)</f>
        <v> </v>
      </c>
      <c r="J20" s="211" t="str">
        <f aca="false">IF('1_Карта группы'!K46=0," ",'1_Карта группы'!K46)</f>
        <v> </v>
      </c>
      <c r="K20" s="211" t="str">
        <f aca="false">IF('1_Карта группы'!L46=0," ",'1_Карта группы'!L46)</f>
        <v> </v>
      </c>
      <c r="L20" s="211" t="str">
        <f aca="false">IF('1_Карта группы'!M46=0," ",'1_Карта группы'!M46)</f>
        <v> </v>
      </c>
      <c r="M20" s="211" t="str">
        <f aca="false">IF('1_Карта группы'!N46=0," ",'1_Карта группы'!N46)</f>
        <v> </v>
      </c>
      <c r="N20" s="211" t="str">
        <f aca="false">IF('1_Карта группы'!O46=0," ",'1_Карта группы'!O46)</f>
        <v> </v>
      </c>
      <c r="O20" s="211" t="str">
        <f aca="false">IF('1_Карта группы'!P46=0," ",'1_Карта группы'!P46)</f>
        <v> </v>
      </c>
      <c r="P20" s="211" t="str">
        <f aca="false">IF('1_Карта группы'!Q46=0," ",'1_Карта группы'!Q46)</f>
        <v> </v>
      </c>
      <c r="Q20" s="211" t="str">
        <f aca="false">IF('1_Карта группы'!R46=0," ",'1_Карта группы'!R46)</f>
        <v> </v>
      </c>
      <c r="R20" s="211" t="str">
        <f aca="false">IF('1_Карта группы'!S46=0," ",'1_Карта группы'!S46)</f>
        <v> </v>
      </c>
    </row>
    <row r="21" customFormat="false" ht="18.75" hidden="false" customHeight="false" outlineLevel="0" collapsed="false">
      <c r="A21" s="208" t="n">
        <v>14</v>
      </c>
      <c r="B21" s="212" t="str">
        <f aca="false">IF('1_Карта группы'!B47=0," ",'1_Карта группы'!B47)</f>
        <v>Фатуллаев Юсиф</v>
      </c>
      <c r="C21" s="213" t="str">
        <f aca="false">IF('1_Карта группы'!C49=0," ",'1_Карта группы'!C49)</f>
        <v> </v>
      </c>
      <c r="D21" s="211" t="str">
        <f aca="false">IF('1_Карта группы'!E49=0," ",'1_Карта группы'!E49)</f>
        <v> </v>
      </c>
      <c r="E21" s="211" t="str">
        <f aca="false">IF('1_Карта группы'!F49=0," ",'1_Карта группы'!F49)</f>
        <v> </v>
      </c>
      <c r="F21" s="211" t="str">
        <f aca="false">IF('1_Карта группы'!G49=0," ",'1_Карта группы'!G49)</f>
        <v> </v>
      </c>
      <c r="G21" s="211" t="str">
        <f aca="false">IF('1_Карта группы'!H49=0," ",'1_Карта группы'!H49)</f>
        <v> </v>
      </c>
      <c r="H21" s="211" t="str">
        <f aca="false">IF('1_Карта группы'!I49=0," ",'1_Карта группы'!I49)</f>
        <v> </v>
      </c>
      <c r="I21" s="211" t="str">
        <f aca="false">IF('1_Карта группы'!J49=0," ",'1_Карта группы'!J49)</f>
        <v> </v>
      </c>
      <c r="J21" s="211" t="str">
        <f aca="false">IF('1_Карта группы'!K49=0," ",'1_Карта группы'!K49)</f>
        <v> </v>
      </c>
      <c r="K21" s="211" t="str">
        <f aca="false">IF('1_Карта группы'!L49=0," ",'1_Карта группы'!L49)</f>
        <v> </v>
      </c>
      <c r="L21" s="211" t="str">
        <f aca="false">IF('1_Карта группы'!M49=0," ",'1_Карта группы'!M49)</f>
        <v> </v>
      </c>
      <c r="M21" s="211" t="str">
        <f aca="false">IF('1_Карта группы'!N49=0," ",'1_Карта группы'!N49)</f>
        <v> </v>
      </c>
      <c r="N21" s="211" t="str">
        <f aca="false">IF('1_Карта группы'!O49=0," ",'1_Карта группы'!O49)</f>
        <v> </v>
      </c>
      <c r="O21" s="211" t="str">
        <f aca="false">IF('1_Карта группы'!P49=0," ",'1_Карта группы'!P49)</f>
        <v> </v>
      </c>
      <c r="P21" s="211" t="str">
        <f aca="false">IF('1_Карта группы'!Q49=0," ",'1_Карта группы'!Q49)</f>
        <v> </v>
      </c>
      <c r="Q21" s="211" t="str">
        <f aca="false">IF('1_Карта группы'!R49=0," ",'1_Карта группы'!R49)</f>
        <v> </v>
      </c>
      <c r="R21" s="211" t="str">
        <f aca="false">IF('1_Карта группы'!S49=0," ",'1_Карта группы'!S49)</f>
        <v> </v>
      </c>
    </row>
    <row r="22" customFormat="false" ht="18.75" hidden="false" customHeight="false" outlineLevel="0" collapsed="false">
      <c r="A22" s="208" t="n">
        <v>15</v>
      </c>
      <c r="B22" s="212" t="str">
        <f aca="false">IF('1_Карта группы'!B50=0," ",'1_Карта группы'!B50)</f>
        <v>Хасанов Ильфат</v>
      </c>
      <c r="C22" s="213" t="str">
        <f aca="false">IF('1_Карта группы'!C52=0," ",'1_Карта группы'!C52)</f>
        <v> </v>
      </c>
      <c r="D22" s="211" t="str">
        <f aca="false">IF('1_Карта группы'!E52=0," ",'1_Карта группы'!E52)</f>
        <v> </v>
      </c>
      <c r="E22" s="211" t="str">
        <f aca="false">IF('1_Карта группы'!F52=0," ",'1_Карта группы'!F52)</f>
        <v> </v>
      </c>
      <c r="F22" s="211" t="str">
        <f aca="false">IF('1_Карта группы'!G52=0," ",'1_Карта группы'!G52)</f>
        <v> </v>
      </c>
      <c r="G22" s="211" t="str">
        <f aca="false">IF('1_Карта группы'!H52=0," ",'1_Карта группы'!H52)</f>
        <v> </v>
      </c>
      <c r="H22" s="211" t="str">
        <f aca="false">IF('1_Карта группы'!I52=0," ",'1_Карта группы'!I52)</f>
        <v> </v>
      </c>
      <c r="I22" s="211" t="str">
        <f aca="false">IF('1_Карта группы'!J52=0," ",'1_Карта группы'!J52)</f>
        <v> </v>
      </c>
      <c r="J22" s="211" t="str">
        <f aca="false">IF('1_Карта группы'!K52=0," ",'1_Карта группы'!K52)</f>
        <v> </v>
      </c>
      <c r="K22" s="211" t="str">
        <f aca="false">IF('1_Карта группы'!L52=0," ",'1_Карта группы'!L52)</f>
        <v> </v>
      </c>
      <c r="L22" s="211" t="str">
        <f aca="false">IF('1_Карта группы'!M52=0," ",'1_Карта группы'!M52)</f>
        <v> </v>
      </c>
      <c r="M22" s="211" t="str">
        <f aca="false">IF('1_Карта группы'!N52=0," ",'1_Карта группы'!N52)</f>
        <v> </v>
      </c>
      <c r="N22" s="211" t="str">
        <f aca="false">IF('1_Карта группы'!O52=0," ",'1_Карта группы'!O52)</f>
        <v> </v>
      </c>
      <c r="O22" s="211" t="str">
        <f aca="false">IF('1_Карта группы'!P52=0," ",'1_Карта группы'!P52)</f>
        <v> </v>
      </c>
      <c r="P22" s="211" t="str">
        <f aca="false">IF('1_Карта группы'!Q52=0," ",'1_Карта группы'!Q52)</f>
        <v> </v>
      </c>
      <c r="Q22" s="211" t="str">
        <f aca="false">IF('1_Карта группы'!R52=0," ",'1_Карта группы'!R52)</f>
        <v> </v>
      </c>
      <c r="R22" s="211" t="str">
        <f aca="false">IF('1_Карта группы'!S52=0," ",'1_Карта группы'!S52)</f>
        <v> </v>
      </c>
    </row>
    <row r="23" customFormat="false" ht="18.75" hidden="false" customHeight="false" outlineLevel="0" collapsed="false">
      <c r="A23" s="208" t="n">
        <v>16</v>
      </c>
      <c r="B23" s="212" t="str">
        <f aca="false">IF('1_Карта группы'!B53=0," ",'1_Карта группы'!B53)</f>
        <v>Худяков Максим</v>
      </c>
      <c r="C23" s="213" t="str">
        <f aca="false">IF('1_Карта группы'!C55=0," ",'1_Карта группы'!C55)</f>
        <v> </v>
      </c>
      <c r="D23" s="211" t="str">
        <f aca="false">IF('1_Карта группы'!E55=0," ",'1_Карта группы'!E55)</f>
        <v> </v>
      </c>
      <c r="E23" s="211" t="str">
        <f aca="false">IF('1_Карта группы'!F55=0," ",'1_Карта группы'!F55)</f>
        <v> </v>
      </c>
      <c r="F23" s="211" t="str">
        <f aca="false">IF('1_Карта группы'!G55=0," ",'1_Карта группы'!G55)</f>
        <v> </v>
      </c>
      <c r="G23" s="211" t="str">
        <f aca="false">IF('1_Карта группы'!H55=0," ",'1_Карта группы'!H55)</f>
        <v> </v>
      </c>
      <c r="H23" s="211" t="str">
        <f aca="false">IF('1_Карта группы'!I55=0," ",'1_Карта группы'!I55)</f>
        <v> </v>
      </c>
      <c r="I23" s="211" t="str">
        <f aca="false">IF('1_Карта группы'!J55=0," ",'1_Карта группы'!J55)</f>
        <v> </v>
      </c>
      <c r="J23" s="211" t="str">
        <f aca="false">IF('1_Карта группы'!K55=0," ",'1_Карта группы'!K55)</f>
        <v> </v>
      </c>
      <c r="K23" s="211" t="str">
        <f aca="false">IF('1_Карта группы'!L55=0," ",'1_Карта группы'!L55)</f>
        <v> </v>
      </c>
      <c r="L23" s="211" t="str">
        <f aca="false">IF('1_Карта группы'!M55=0," ",'1_Карта группы'!M55)</f>
        <v> </v>
      </c>
      <c r="M23" s="211" t="str">
        <f aca="false">IF('1_Карта группы'!N55=0," ",'1_Карта группы'!N55)</f>
        <v> </v>
      </c>
      <c r="N23" s="211" t="str">
        <f aca="false">IF('1_Карта группы'!O55=0," ",'1_Карта группы'!O55)</f>
        <v> </v>
      </c>
      <c r="O23" s="211" t="str">
        <f aca="false">IF('1_Карта группы'!P55=0," ",'1_Карта группы'!P55)</f>
        <v> </v>
      </c>
      <c r="P23" s="211" t="str">
        <f aca="false">IF('1_Карта группы'!Q55=0," ",'1_Карта группы'!Q55)</f>
        <v> </v>
      </c>
      <c r="Q23" s="211" t="str">
        <f aca="false">IF('1_Карта группы'!R55=0," ",'1_Карта группы'!R55)</f>
        <v> </v>
      </c>
      <c r="R23" s="211" t="str">
        <f aca="false">IF('1_Карта группы'!S55=0," ",'1_Карта группы'!S55)</f>
        <v> </v>
      </c>
    </row>
    <row r="24" customFormat="false" ht="18.75" hidden="false" customHeight="false" outlineLevel="0" collapsed="false">
      <c r="A24" s="208" t="n">
        <v>17</v>
      </c>
      <c r="B24" s="212" t="str">
        <f aca="false">IF('1_Карта группы'!B56=0," ",'1_Карта группы'!B56)</f>
        <v>Чегренец Семен</v>
      </c>
      <c r="C24" s="213" t="str">
        <f aca="false">IF('1_Карта группы'!C58=0," ",'1_Карта группы'!C58)</f>
        <v> </v>
      </c>
      <c r="D24" s="211" t="str">
        <f aca="false">IF('1_Карта группы'!E58=0," ",'1_Карта группы'!E58)</f>
        <v> </v>
      </c>
      <c r="E24" s="211" t="str">
        <f aca="false">IF('1_Карта группы'!F58=0," ",'1_Карта группы'!F58)</f>
        <v> </v>
      </c>
      <c r="F24" s="211" t="str">
        <f aca="false">IF('1_Карта группы'!G58=0," ",'1_Карта группы'!G58)</f>
        <v> </v>
      </c>
      <c r="G24" s="211" t="str">
        <f aca="false">IF('1_Карта группы'!H58=0," ",'1_Карта группы'!H58)</f>
        <v> </v>
      </c>
      <c r="H24" s="211" t="str">
        <f aca="false">IF('1_Карта группы'!I58=0," ",'1_Карта группы'!I58)</f>
        <v> </v>
      </c>
      <c r="I24" s="211" t="str">
        <f aca="false">IF('1_Карта группы'!J58=0," ",'1_Карта группы'!J58)</f>
        <v> </v>
      </c>
      <c r="J24" s="211" t="str">
        <f aca="false">IF('1_Карта группы'!K58=0," ",'1_Карта группы'!K58)</f>
        <v> </v>
      </c>
      <c r="K24" s="211" t="str">
        <f aca="false">IF('1_Карта группы'!L58=0," ",'1_Карта группы'!L58)</f>
        <v> </v>
      </c>
      <c r="L24" s="211" t="str">
        <f aca="false">IF('1_Карта группы'!M58=0," ",'1_Карта группы'!M58)</f>
        <v> </v>
      </c>
      <c r="M24" s="211" t="str">
        <f aca="false">IF('1_Карта группы'!N58=0," ",'1_Карта группы'!N58)</f>
        <v> </v>
      </c>
      <c r="N24" s="211" t="str">
        <f aca="false">IF('1_Карта группы'!O58=0," ",'1_Карта группы'!O58)</f>
        <v> </v>
      </c>
      <c r="O24" s="211" t="str">
        <f aca="false">IF('1_Карта группы'!P58=0," ",'1_Карта группы'!P58)</f>
        <v> </v>
      </c>
      <c r="P24" s="211" t="str">
        <f aca="false">IF('1_Карта группы'!Q58=0," ",'1_Карта группы'!Q58)</f>
        <v> </v>
      </c>
      <c r="Q24" s="211" t="str">
        <f aca="false">IF('1_Карта группы'!R58=0," ",'1_Карта группы'!R58)</f>
        <v> </v>
      </c>
      <c r="R24" s="211" t="str">
        <f aca="false">IF('1_Карта группы'!S58=0," ",'1_Карта группы'!S58)</f>
        <v> </v>
      </c>
    </row>
    <row r="25" customFormat="false" ht="18.75" hidden="false" customHeight="false" outlineLevel="0" collapsed="false">
      <c r="A25" s="208" t="n">
        <v>18</v>
      </c>
      <c r="B25" s="212" t="str">
        <f aca="false">IF('1_Карта группы'!B59=0," ",'1_Карта группы'!B59)</f>
        <v>Чернов Никита</v>
      </c>
      <c r="C25" s="213" t="str">
        <f aca="false">IF('1_Карта группы'!C61=0," ",'1_Карта группы'!C61)</f>
        <v> </v>
      </c>
      <c r="D25" s="211" t="str">
        <f aca="false">IF('1_Карта группы'!E61=0," ",'1_Карта группы'!E61)</f>
        <v> </v>
      </c>
      <c r="E25" s="211" t="str">
        <f aca="false">IF('1_Карта группы'!F61=0," ",'1_Карта группы'!F61)</f>
        <v> </v>
      </c>
      <c r="F25" s="211" t="str">
        <f aca="false">IF('1_Карта группы'!G61=0," ",'1_Карта группы'!G61)</f>
        <v> </v>
      </c>
      <c r="G25" s="211" t="str">
        <f aca="false">IF('1_Карта группы'!H61=0," ",'1_Карта группы'!H61)</f>
        <v> </v>
      </c>
      <c r="H25" s="211" t="str">
        <f aca="false">IF('1_Карта группы'!I61=0," ",'1_Карта группы'!I61)</f>
        <v> </v>
      </c>
      <c r="I25" s="211" t="str">
        <f aca="false">IF('1_Карта группы'!J61=0," ",'1_Карта группы'!J61)</f>
        <v> </v>
      </c>
      <c r="J25" s="211" t="str">
        <f aca="false">IF('1_Карта группы'!K61=0," ",'1_Карта группы'!K61)</f>
        <v> </v>
      </c>
      <c r="K25" s="211" t="str">
        <f aca="false">IF('1_Карта группы'!L61=0," ",'1_Карта группы'!L61)</f>
        <v> </v>
      </c>
      <c r="L25" s="211" t="str">
        <f aca="false">IF('1_Карта группы'!M61=0," ",'1_Карта группы'!M61)</f>
        <v> </v>
      </c>
      <c r="M25" s="211" t="str">
        <f aca="false">IF('1_Карта группы'!N61=0," ",'1_Карта группы'!N61)</f>
        <v> </v>
      </c>
      <c r="N25" s="211" t="str">
        <f aca="false">IF('1_Карта группы'!O61=0," ",'1_Карта группы'!O61)</f>
        <v> </v>
      </c>
      <c r="O25" s="211" t="str">
        <f aca="false">IF('1_Карта группы'!P61=0," ",'1_Карта группы'!P61)</f>
        <v> </v>
      </c>
      <c r="P25" s="211" t="str">
        <f aca="false">IF('1_Карта группы'!Q61=0," ",'1_Карта группы'!Q61)</f>
        <v> </v>
      </c>
      <c r="Q25" s="211" t="str">
        <f aca="false">IF('1_Карта группы'!R61=0," ",'1_Карта группы'!R61)</f>
        <v> </v>
      </c>
      <c r="R25" s="211" t="str">
        <f aca="false">IF('1_Карта группы'!S61=0," ",'1_Карта группы'!S61)</f>
        <v> </v>
      </c>
    </row>
    <row r="26" customFormat="false" ht="18.75" hidden="false" customHeight="false" outlineLevel="0" collapsed="false">
      <c r="A26" s="208" t="n">
        <v>19</v>
      </c>
      <c r="B26" s="212" t="str">
        <f aca="false">IF('1_Карта группы'!B62=0," ",'1_Карта группы'!B62)</f>
        <v>Шевченко Ксения</v>
      </c>
      <c r="C26" s="213" t="str">
        <f aca="false">IF('1_Карта группы'!C64=0," ",'1_Карта группы'!C64)</f>
        <v> </v>
      </c>
      <c r="D26" s="211" t="str">
        <f aca="false">IF('1_Карта группы'!E64=0," ",'1_Карта группы'!E64)</f>
        <v> </v>
      </c>
      <c r="E26" s="211" t="str">
        <f aca="false">IF('1_Карта группы'!F64=0," ",'1_Карта группы'!F64)</f>
        <v> </v>
      </c>
      <c r="F26" s="211" t="str">
        <f aca="false">IF('1_Карта группы'!G64=0," ",'1_Карта группы'!G64)</f>
        <v> </v>
      </c>
      <c r="G26" s="211" t="str">
        <f aca="false">IF('1_Карта группы'!H64=0," ",'1_Карта группы'!H64)</f>
        <v> </v>
      </c>
      <c r="H26" s="211" t="str">
        <f aca="false">IF('1_Карта группы'!I64=0," ",'1_Карта группы'!I64)</f>
        <v> </v>
      </c>
      <c r="I26" s="211" t="str">
        <f aca="false">IF('1_Карта группы'!J64=0," ",'1_Карта группы'!J64)</f>
        <v> </v>
      </c>
      <c r="J26" s="211" t="str">
        <f aca="false">IF('1_Карта группы'!K64=0," ",'1_Карта группы'!K64)</f>
        <v> </v>
      </c>
      <c r="K26" s="211" t="str">
        <f aca="false">IF('1_Карта группы'!L64=0," ",'1_Карта группы'!L64)</f>
        <v> </v>
      </c>
      <c r="L26" s="211" t="str">
        <f aca="false">IF('1_Карта группы'!M64=0," ",'1_Карта группы'!M64)</f>
        <v> </v>
      </c>
      <c r="M26" s="211" t="str">
        <f aca="false">IF('1_Карта группы'!N64=0," ",'1_Карта группы'!N64)</f>
        <v> </v>
      </c>
      <c r="N26" s="211" t="str">
        <f aca="false">IF('1_Карта группы'!O64=0," ",'1_Карта группы'!O64)</f>
        <v> </v>
      </c>
      <c r="O26" s="211" t="str">
        <f aca="false">IF('1_Карта группы'!P64=0," ",'1_Карта группы'!P64)</f>
        <v> </v>
      </c>
      <c r="P26" s="211" t="str">
        <f aca="false">IF('1_Карта группы'!Q64=0," ",'1_Карта группы'!Q64)</f>
        <v> </v>
      </c>
      <c r="Q26" s="211" t="str">
        <f aca="false">IF('1_Карта группы'!R64=0," ",'1_Карта группы'!R64)</f>
        <v> </v>
      </c>
      <c r="R26" s="211" t="str">
        <f aca="false">IF('1_Карта группы'!S64=0," ",'1_Карта группы'!S64)</f>
        <v> </v>
      </c>
    </row>
    <row r="27" customFormat="false" ht="18.75" hidden="false" customHeight="false" outlineLevel="0" collapsed="false">
      <c r="A27" s="208" t="n">
        <v>20</v>
      </c>
      <c r="B27" s="212" t="str">
        <f aca="false">IF('1_Карта группы'!B65=0," ",'1_Карта группы'!B65)</f>
        <v>Ширинов Джамал</v>
      </c>
      <c r="C27" s="213" t="str">
        <f aca="false">IF('1_Карта группы'!C67=0," ",'1_Карта группы'!C67)</f>
        <v> </v>
      </c>
      <c r="D27" s="211" t="str">
        <f aca="false">IF('1_Карта группы'!E67=0," ",'1_Карта группы'!E67)</f>
        <v> </v>
      </c>
      <c r="E27" s="211" t="str">
        <f aca="false">IF('1_Карта группы'!F67=0," ",'1_Карта группы'!F67)</f>
        <v> </v>
      </c>
      <c r="F27" s="211" t="str">
        <f aca="false">IF('1_Карта группы'!G67=0," ",'1_Карта группы'!G67)</f>
        <v> </v>
      </c>
      <c r="G27" s="211" t="str">
        <f aca="false">IF('1_Карта группы'!H67=0," ",'1_Карта группы'!H67)</f>
        <v> </v>
      </c>
      <c r="H27" s="211" t="str">
        <f aca="false">IF('1_Карта группы'!I67=0," ",'1_Карта группы'!I67)</f>
        <v> </v>
      </c>
      <c r="I27" s="211" t="str">
        <f aca="false">IF('1_Карта группы'!J67=0," ",'1_Карта группы'!J67)</f>
        <v> </v>
      </c>
      <c r="J27" s="211" t="str">
        <f aca="false">IF('1_Карта группы'!K67=0," ",'1_Карта группы'!K67)</f>
        <v> </v>
      </c>
      <c r="K27" s="211" t="str">
        <f aca="false">IF('1_Карта группы'!L67=0," ",'1_Карта группы'!L67)</f>
        <v> </v>
      </c>
      <c r="L27" s="211" t="str">
        <f aca="false">IF('1_Карта группы'!M67=0," ",'1_Карта группы'!M67)</f>
        <v> </v>
      </c>
      <c r="M27" s="211" t="str">
        <f aca="false">IF('1_Карта группы'!N67=0," ",'1_Карта группы'!N67)</f>
        <v> </v>
      </c>
      <c r="N27" s="211" t="str">
        <f aca="false">IF('1_Карта группы'!O67=0," ",'1_Карта группы'!O67)</f>
        <v> </v>
      </c>
      <c r="O27" s="211" t="str">
        <f aca="false">IF('1_Карта группы'!P67=0," ",'1_Карта группы'!P67)</f>
        <v> </v>
      </c>
      <c r="P27" s="211" t="str">
        <f aca="false">IF('1_Карта группы'!Q67=0," ",'1_Карта группы'!Q67)</f>
        <v> </v>
      </c>
      <c r="Q27" s="211" t="str">
        <f aca="false">IF('1_Карта группы'!R67=0," ",'1_Карта группы'!R67)</f>
        <v> </v>
      </c>
      <c r="R27" s="211" t="str">
        <f aca="false">IF('1_Карта группы'!S67=0," ",'1_Карта группы'!S67)</f>
        <v> </v>
      </c>
    </row>
    <row r="28" customFormat="false" ht="18.75" hidden="false" customHeight="false" outlineLevel="0" collapsed="false">
      <c r="A28" s="208" t="n">
        <v>21</v>
      </c>
      <c r="B28" s="212" t="str">
        <f aca="false">IF('1_Карта группы'!B68=0," ",'1_Карта группы'!B68)</f>
        <v> </v>
      </c>
      <c r="C28" s="213" t="str">
        <f aca="false">IF('1_Карта группы'!C70=0," ",'1_Карта группы'!C70)</f>
        <v> </v>
      </c>
      <c r="D28" s="211" t="str">
        <f aca="false">IF('1_Карта группы'!E70=0," ",'1_Карта группы'!E70)</f>
        <v> </v>
      </c>
      <c r="E28" s="211" t="str">
        <f aca="false">IF('1_Карта группы'!F70=0," ",'1_Карта группы'!F70)</f>
        <v> </v>
      </c>
      <c r="F28" s="211" t="str">
        <f aca="false">IF('1_Карта группы'!G70=0," ",'1_Карта группы'!G70)</f>
        <v> </v>
      </c>
      <c r="G28" s="211" t="str">
        <f aca="false">IF('1_Карта группы'!H70=0," ",'1_Карта группы'!H70)</f>
        <v> </v>
      </c>
      <c r="H28" s="211" t="str">
        <f aca="false">IF('1_Карта группы'!I70=0," ",'1_Карта группы'!I70)</f>
        <v> </v>
      </c>
      <c r="I28" s="211" t="str">
        <f aca="false">IF('1_Карта группы'!J70=0," ",'1_Карта группы'!J70)</f>
        <v> </v>
      </c>
      <c r="J28" s="211" t="str">
        <f aca="false">IF('1_Карта группы'!K70=0," ",'1_Карта группы'!K70)</f>
        <v> </v>
      </c>
      <c r="K28" s="211" t="str">
        <f aca="false">IF('1_Карта группы'!L70=0," ",'1_Карта группы'!L70)</f>
        <v> </v>
      </c>
      <c r="L28" s="211" t="str">
        <f aca="false">IF('1_Карта группы'!M70=0," ",'1_Карта группы'!M70)</f>
        <v> </v>
      </c>
      <c r="M28" s="211" t="str">
        <f aca="false">IF('1_Карта группы'!N70=0," ",'1_Карта группы'!N70)</f>
        <v> </v>
      </c>
      <c r="N28" s="211" t="str">
        <f aca="false">IF('1_Карта группы'!O70=0," ",'1_Карта группы'!O70)</f>
        <v> </v>
      </c>
      <c r="O28" s="211" t="str">
        <f aca="false">IF('1_Карта группы'!P70=0," ",'1_Карта группы'!P70)</f>
        <v> </v>
      </c>
      <c r="P28" s="211" t="str">
        <f aca="false">IF('1_Карта группы'!Q70=0," ",'1_Карта группы'!Q70)</f>
        <v> </v>
      </c>
      <c r="Q28" s="211" t="str">
        <f aca="false">IF('1_Карта группы'!R70=0," ",'1_Карта группы'!R70)</f>
        <v> </v>
      </c>
      <c r="R28" s="211" t="str">
        <f aca="false">IF('1_Карта группы'!S70=0," ",'1_Карта группы'!S70)</f>
        <v> </v>
      </c>
    </row>
    <row r="29" customFormat="false" ht="18.75" hidden="false" customHeight="false" outlineLevel="0" collapsed="false">
      <c r="A29" s="208" t="n">
        <v>22</v>
      </c>
      <c r="B29" s="212" t="str">
        <f aca="false">IF('1_Карта группы'!B71=0," ",'1_Карта группы'!B71)</f>
        <v> </v>
      </c>
      <c r="C29" s="213" t="str">
        <f aca="false">IF('1_Карта группы'!C73=0," ",'1_Карта группы'!C73)</f>
        <v> </v>
      </c>
      <c r="D29" s="211" t="str">
        <f aca="false">IF('1_Карта группы'!E73=0," ",'1_Карта группы'!E73)</f>
        <v> </v>
      </c>
      <c r="E29" s="211" t="str">
        <f aca="false">IF('1_Карта группы'!F73=0," ",'1_Карта группы'!F73)</f>
        <v> </v>
      </c>
      <c r="F29" s="211" t="str">
        <f aca="false">IF('1_Карта группы'!G73=0," ",'1_Карта группы'!G73)</f>
        <v> </v>
      </c>
      <c r="G29" s="211" t="str">
        <f aca="false">IF('1_Карта группы'!H73=0," ",'1_Карта группы'!H73)</f>
        <v> </v>
      </c>
      <c r="H29" s="211" t="str">
        <f aca="false">IF('1_Карта группы'!I73=0," ",'1_Карта группы'!I73)</f>
        <v> </v>
      </c>
      <c r="I29" s="211" t="str">
        <f aca="false">IF('1_Карта группы'!J73=0," ",'1_Карта группы'!J73)</f>
        <v> </v>
      </c>
      <c r="J29" s="211" t="str">
        <f aca="false">IF('1_Карта группы'!K73=0," ",'1_Карта группы'!K73)</f>
        <v> </v>
      </c>
      <c r="K29" s="211" t="str">
        <f aca="false">IF('1_Карта группы'!L73=0," ",'1_Карта группы'!L73)</f>
        <v> </v>
      </c>
      <c r="L29" s="211" t="str">
        <f aca="false">IF('1_Карта группы'!M73=0," ",'1_Карта группы'!M73)</f>
        <v> </v>
      </c>
      <c r="M29" s="211" t="str">
        <f aca="false">IF('1_Карта группы'!N73=0," ",'1_Карта группы'!N73)</f>
        <v> </v>
      </c>
      <c r="N29" s="211" t="str">
        <f aca="false">IF('1_Карта группы'!O73=0," ",'1_Карта группы'!O73)</f>
        <v> </v>
      </c>
      <c r="O29" s="211" t="str">
        <f aca="false">IF('1_Карта группы'!P73=0," ",'1_Карта группы'!P73)</f>
        <v> </v>
      </c>
      <c r="P29" s="211" t="str">
        <f aca="false">IF('1_Карта группы'!Q73=0," ",'1_Карта группы'!Q73)</f>
        <v> </v>
      </c>
      <c r="Q29" s="211" t="str">
        <f aca="false">IF('1_Карта группы'!R73=0," ",'1_Карта группы'!R73)</f>
        <v> </v>
      </c>
      <c r="R29" s="211" t="str">
        <f aca="false">IF('1_Карта группы'!S73=0," ",'1_Карта группы'!S73)</f>
        <v> </v>
      </c>
    </row>
    <row r="30" customFormat="false" ht="18.75" hidden="false" customHeight="false" outlineLevel="0" collapsed="false">
      <c r="A30" s="208" t="n">
        <v>23</v>
      </c>
      <c r="B30" s="212" t="str">
        <f aca="false">IF('1_Карта группы'!B74=0," ",'1_Карта группы'!B74)</f>
        <v> </v>
      </c>
      <c r="C30" s="213" t="str">
        <f aca="false">IF('1_Карта группы'!C76=0," ",'1_Карта группы'!C76)</f>
        <v> </v>
      </c>
      <c r="D30" s="211" t="str">
        <f aca="false">IF('1_Карта группы'!E76=0," ",'1_Карта группы'!E76)</f>
        <v> </v>
      </c>
      <c r="E30" s="211" t="str">
        <f aca="false">IF('1_Карта группы'!F76=0," ",'1_Карта группы'!F76)</f>
        <v> </v>
      </c>
      <c r="F30" s="211" t="str">
        <f aca="false">IF('1_Карта группы'!G76=0," ",'1_Карта группы'!G76)</f>
        <v> </v>
      </c>
      <c r="G30" s="211" t="str">
        <f aca="false">IF('1_Карта группы'!H76=0," ",'1_Карта группы'!H76)</f>
        <v> </v>
      </c>
      <c r="H30" s="211" t="str">
        <f aca="false">IF('1_Карта группы'!I76=0," ",'1_Карта группы'!I76)</f>
        <v> </v>
      </c>
      <c r="I30" s="211" t="str">
        <f aca="false">IF('1_Карта группы'!J76=0," ",'1_Карта группы'!J76)</f>
        <v> </v>
      </c>
      <c r="J30" s="211" t="str">
        <f aca="false">IF('1_Карта группы'!K76=0," ",'1_Карта группы'!K76)</f>
        <v> </v>
      </c>
      <c r="K30" s="211" t="str">
        <f aca="false">IF('1_Карта группы'!L76=0," ",'1_Карта группы'!L76)</f>
        <v> </v>
      </c>
      <c r="L30" s="211" t="str">
        <f aca="false">IF('1_Карта группы'!M76=0," ",'1_Карта группы'!M76)</f>
        <v> </v>
      </c>
      <c r="M30" s="211" t="str">
        <f aca="false">IF('1_Карта группы'!N76=0," ",'1_Карта группы'!N76)</f>
        <v> </v>
      </c>
      <c r="N30" s="211" t="str">
        <f aca="false">IF('1_Карта группы'!O76=0," ",'1_Карта группы'!O76)</f>
        <v> </v>
      </c>
      <c r="O30" s="211" t="str">
        <f aca="false">IF('1_Карта группы'!P76=0," ",'1_Карта группы'!P76)</f>
        <v> </v>
      </c>
      <c r="P30" s="211" t="str">
        <f aca="false">IF('1_Карта группы'!Q76=0," ",'1_Карта группы'!Q76)</f>
        <v> </v>
      </c>
      <c r="Q30" s="211" t="str">
        <f aca="false">IF('1_Карта группы'!R76=0," ",'1_Карта группы'!R76)</f>
        <v> </v>
      </c>
      <c r="R30" s="211" t="str">
        <f aca="false">IF('1_Карта группы'!S76=0," ",'1_Карта группы'!S76)</f>
        <v> </v>
      </c>
    </row>
    <row r="31" customFormat="false" ht="18.75" hidden="false" customHeight="false" outlineLevel="0" collapsed="false">
      <c r="A31" s="208" t="n">
        <v>24</v>
      </c>
      <c r="B31" s="212" t="str">
        <f aca="false">IF('1_Карта группы'!B77=0," ",'1_Карта группы'!B77)</f>
        <v> </v>
      </c>
      <c r="C31" s="213" t="str">
        <f aca="false">IF('1_Карта группы'!C79=0," ",'1_Карта группы'!C79)</f>
        <v> </v>
      </c>
      <c r="D31" s="211" t="str">
        <f aca="false">IF('1_Карта группы'!E79=0," ",'1_Карта группы'!E79)</f>
        <v> </v>
      </c>
      <c r="E31" s="211" t="str">
        <f aca="false">IF('1_Карта группы'!F79=0," ",'1_Карта группы'!F79)</f>
        <v> </v>
      </c>
      <c r="F31" s="211" t="str">
        <f aca="false">IF('1_Карта группы'!G79=0," ",'1_Карта группы'!G79)</f>
        <v> </v>
      </c>
      <c r="G31" s="211" t="str">
        <f aca="false">IF('1_Карта группы'!H79=0," ",'1_Карта группы'!H79)</f>
        <v> </v>
      </c>
      <c r="H31" s="211" t="str">
        <f aca="false">IF('1_Карта группы'!I79=0," ",'1_Карта группы'!I79)</f>
        <v> </v>
      </c>
      <c r="I31" s="211" t="str">
        <f aca="false">IF('1_Карта группы'!J79=0," ",'1_Карта группы'!J79)</f>
        <v> </v>
      </c>
      <c r="J31" s="211" t="str">
        <f aca="false">IF('1_Карта группы'!K79=0," ",'1_Карта группы'!K79)</f>
        <v> </v>
      </c>
      <c r="K31" s="211" t="str">
        <f aca="false">IF('1_Карта группы'!L79=0," ",'1_Карта группы'!L79)</f>
        <v> </v>
      </c>
      <c r="L31" s="211" t="str">
        <f aca="false">IF('1_Карта группы'!M79=0," ",'1_Карта группы'!M79)</f>
        <v> </v>
      </c>
      <c r="M31" s="211" t="str">
        <f aca="false">IF('1_Карта группы'!N79=0," ",'1_Карта группы'!N79)</f>
        <v> </v>
      </c>
      <c r="N31" s="211" t="str">
        <f aca="false">IF('1_Карта группы'!O79=0," ",'1_Карта группы'!O79)</f>
        <v> </v>
      </c>
      <c r="O31" s="211" t="str">
        <f aca="false">IF('1_Карта группы'!P79=0," ",'1_Карта группы'!P79)</f>
        <v> </v>
      </c>
      <c r="P31" s="211" t="str">
        <f aca="false">IF('1_Карта группы'!Q79=0," ",'1_Карта группы'!Q79)</f>
        <v> </v>
      </c>
      <c r="Q31" s="211" t="str">
        <f aca="false">IF('1_Карта группы'!R79=0," ",'1_Карта группы'!R79)</f>
        <v> </v>
      </c>
      <c r="R31" s="211" t="str">
        <f aca="false">IF('1_Карта группы'!S79=0," ",'1_Карта группы'!S79)</f>
        <v> </v>
      </c>
    </row>
    <row r="32" customFormat="false" ht="18.75" hidden="false" customHeight="false" outlineLevel="0" collapsed="false">
      <c r="A32" s="208" t="n">
        <v>25</v>
      </c>
      <c r="B32" s="212" t="str">
        <f aca="false">IF('1_Карта группы'!B80=0," ",'1_Карта группы'!B80)</f>
        <v> </v>
      </c>
      <c r="C32" s="213" t="str">
        <f aca="false">IF('1_Карта группы'!C82=0," ",'1_Карта группы'!C82)</f>
        <v> </v>
      </c>
      <c r="D32" s="211" t="str">
        <f aca="false">IF('1_Карта группы'!E82=0," ",'1_Карта группы'!E82)</f>
        <v> </v>
      </c>
      <c r="E32" s="211" t="str">
        <f aca="false">IF('1_Карта группы'!F82=0," ",'1_Карта группы'!F82)</f>
        <v> </v>
      </c>
      <c r="F32" s="211" t="str">
        <f aca="false">IF('1_Карта группы'!G82=0," ",'1_Карта группы'!G82)</f>
        <v> </v>
      </c>
      <c r="G32" s="211" t="str">
        <f aca="false">IF('1_Карта группы'!H82=0," ",'1_Карта группы'!H82)</f>
        <v> </v>
      </c>
      <c r="H32" s="211" t="str">
        <f aca="false">IF('1_Карта группы'!I82=0," ",'1_Карта группы'!I82)</f>
        <v> </v>
      </c>
      <c r="I32" s="211" t="str">
        <f aca="false">IF('1_Карта группы'!J82=0," ",'1_Карта группы'!J82)</f>
        <v> </v>
      </c>
      <c r="J32" s="211" t="str">
        <f aca="false">IF('1_Карта группы'!K82=0," ",'1_Карта группы'!K82)</f>
        <v> </v>
      </c>
      <c r="K32" s="211" t="str">
        <f aca="false">IF('1_Карта группы'!L82=0," ",'1_Карта группы'!L82)</f>
        <v> </v>
      </c>
      <c r="L32" s="211" t="str">
        <f aca="false">IF('1_Карта группы'!M82=0," ",'1_Карта группы'!M82)</f>
        <v> </v>
      </c>
      <c r="M32" s="211" t="str">
        <f aca="false">IF('1_Карта группы'!N82=0," ",'1_Карта группы'!N82)</f>
        <v> </v>
      </c>
      <c r="N32" s="211" t="str">
        <f aca="false">IF('1_Карта группы'!O82=0," ",'1_Карта группы'!O82)</f>
        <v> </v>
      </c>
      <c r="O32" s="211" t="str">
        <f aca="false">IF('1_Карта группы'!P82=0," ",'1_Карта группы'!P82)</f>
        <v> </v>
      </c>
      <c r="P32" s="211" t="str">
        <f aca="false">IF('1_Карта группы'!Q82=0," ",'1_Карта группы'!Q82)</f>
        <v> </v>
      </c>
      <c r="Q32" s="211" t="str">
        <f aca="false">IF('1_Карта группы'!R82=0," ",'1_Карта группы'!R82)</f>
        <v> </v>
      </c>
      <c r="R32" s="211" t="str">
        <f aca="false">IF('1_Карта группы'!S82=0," ",'1_Карта группы'!S82)</f>
        <v> </v>
      </c>
    </row>
    <row r="33" customFormat="false" ht="18.75" hidden="false" customHeight="false" outlineLevel="0" collapsed="false">
      <c r="A33" s="208" t="n">
        <v>26</v>
      </c>
      <c r="B33" s="212" t="str">
        <f aca="false">IF('1_Карта группы'!B83=0," ",'1_Карта группы'!B83)</f>
        <v> </v>
      </c>
      <c r="C33" s="213" t="str">
        <f aca="false">IF('1_Карта группы'!C85=0," ",'1_Карта группы'!C85)</f>
        <v> </v>
      </c>
      <c r="D33" s="211" t="str">
        <f aca="false">IF('1_Карта группы'!E85=0," ",'1_Карта группы'!E85)</f>
        <v> </v>
      </c>
      <c r="E33" s="211" t="str">
        <f aca="false">IF('1_Карта группы'!F85=0," ",'1_Карта группы'!F85)</f>
        <v> </v>
      </c>
      <c r="F33" s="211" t="str">
        <f aca="false">IF('1_Карта группы'!G85=0," ",'1_Карта группы'!G85)</f>
        <v> </v>
      </c>
      <c r="G33" s="211" t="str">
        <f aca="false">IF('1_Карта группы'!H85=0," ",'1_Карта группы'!H85)</f>
        <v> </v>
      </c>
      <c r="H33" s="211" t="str">
        <f aca="false">IF('1_Карта группы'!I85=0," ",'1_Карта группы'!I85)</f>
        <v> </v>
      </c>
      <c r="I33" s="211" t="str">
        <f aca="false">IF('1_Карта группы'!J85=0," ",'1_Карта группы'!J85)</f>
        <v> </v>
      </c>
      <c r="J33" s="211" t="str">
        <f aca="false">IF('1_Карта группы'!K85=0," ",'1_Карта группы'!K85)</f>
        <v> </v>
      </c>
      <c r="K33" s="211" t="str">
        <f aca="false">IF('1_Карта группы'!L85=0," ",'1_Карта группы'!L85)</f>
        <v> </v>
      </c>
      <c r="L33" s="211" t="str">
        <f aca="false">IF('1_Карта группы'!M85=0," ",'1_Карта группы'!M85)</f>
        <v> </v>
      </c>
      <c r="M33" s="211" t="str">
        <f aca="false">IF('1_Карта группы'!N85=0," ",'1_Карта группы'!N85)</f>
        <v> </v>
      </c>
      <c r="N33" s="211" t="str">
        <f aca="false">IF('1_Карта группы'!O85=0," ",'1_Карта группы'!O85)</f>
        <v> </v>
      </c>
      <c r="O33" s="211" t="str">
        <f aca="false">IF('1_Карта группы'!P85=0," ",'1_Карта группы'!P85)</f>
        <v> </v>
      </c>
      <c r="P33" s="211" t="str">
        <f aca="false">IF('1_Карта группы'!Q85=0," ",'1_Карта группы'!Q85)</f>
        <v> </v>
      </c>
      <c r="Q33" s="211" t="str">
        <f aca="false">IF('1_Карта группы'!R85=0," ",'1_Карта группы'!R85)</f>
        <v> </v>
      </c>
      <c r="R33" s="211" t="str">
        <f aca="false">IF('1_Карта группы'!S85=0," ",'1_Карта группы'!S85)</f>
        <v> </v>
      </c>
    </row>
    <row r="34" customFormat="false" ht="18.75" hidden="false" customHeight="false" outlineLevel="0" collapsed="false">
      <c r="A34" s="208" t="n">
        <v>27</v>
      </c>
      <c r="B34" s="212" t="str">
        <f aca="false">IF('1_Карта группы'!B86=0," ",'1_Карта группы'!B86)</f>
        <v> </v>
      </c>
      <c r="C34" s="213" t="str">
        <f aca="false">IF('1_Карта группы'!C88=0," ",'1_Карта группы'!C88)</f>
        <v> </v>
      </c>
      <c r="D34" s="211" t="str">
        <f aca="false">IF('1_Карта группы'!E88=0," ",'1_Карта группы'!E88)</f>
        <v> </v>
      </c>
      <c r="E34" s="211" t="str">
        <f aca="false">IF('1_Карта группы'!F88=0," ",'1_Карта группы'!F88)</f>
        <v> </v>
      </c>
      <c r="F34" s="211" t="str">
        <f aca="false">IF('1_Карта группы'!G88=0," ",'1_Карта группы'!G88)</f>
        <v> </v>
      </c>
      <c r="G34" s="211" t="str">
        <f aca="false">IF('1_Карта группы'!H88=0," ",'1_Карта группы'!H88)</f>
        <v> </v>
      </c>
      <c r="H34" s="211" t="str">
        <f aca="false">IF('1_Карта группы'!I88=0," ",'1_Карта группы'!I88)</f>
        <v> </v>
      </c>
      <c r="I34" s="211" t="str">
        <f aca="false">IF('1_Карта группы'!J88=0," ",'1_Карта группы'!J88)</f>
        <v> </v>
      </c>
      <c r="J34" s="211" t="str">
        <f aca="false">IF('1_Карта группы'!K88=0," ",'1_Карта группы'!K88)</f>
        <v> </v>
      </c>
      <c r="K34" s="211" t="str">
        <f aca="false">IF('1_Карта группы'!L88=0," ",'1_Карта группы'!L88)</f>
        <v> </v>
      </c>
      <c r="L34" s="211" t="str">
        <f aca="false">IF('1_Карта группы'!M88=0," ",'1_Карта группы'!M88)</f>
        <v> </v>
      </c>
      <c r="M34" s="211" t="str">
        <f aca="false">IF('1_Карта группы'!N88=0," ",'1_Карта группы'!N88)</f>
        <v> </v>
      </c>
      <c r="N34" s="211" t="str">
        <f aca="false">IF('1_Карта группы'!O88=0," ",'1_Карта группы'!O88)</f>
        <v> </v>
      </c>
      <c r="O34" s="211" t="str">
        <f aca="false">IF('1_Карта группы'!P88=0," ",'1_Карта группы'!P88)</f>
        <v> </v>
      </c>
      <c r="P34" s="211" t="str">
        <f aca="false">IF('1_Карта группы'!Q88=0," ",'1_Карта группы'!Q88)</f>
        <v> </v>
      </c>
      <c r="Q34" s="211" t="str">
        <f aca="false">IF('1_Карта группы'!R88=0," ",'1_Карта группы'!R88)</f>
        <v> </v>
      </c>
      <c r="R34" s="211" t="str">
        <f aca="false">IF('1_Карта группы'!S88=0," ",'1_Карта группы'!S88)</f>
        <v> </v>
      </c>
    </row>
    <row r="35" customFormat="false" ht="18.75" hidden="false" customHeight="false" outlineLevel="0" collapsed="false">
      <c r="A35" s="208" t="n">
        <v>28</v>
      </c>
      <c r="B35" s="212" t="str">
        <f aca="false">IF('1_Карта группы'!B89=0," ",'1_Карта группы'!B89)</f>
        <v> </v>
      </c>
      <c r="C35" s="213" t="str">
        <f aca="false">IF('1_Карта группы'!C91=0," ",'1_Карта группы'!C91)</f>
        <v> </v>
      </c>
      <c r="D35" s="211" t="str">
        <f aca="false">IF('1_Карта группы'!E91=0," ",'1_Карта группы'!E91)</f>
        <v> </v>
      </c>
      <c r="E35" s="211" t="str">
        <f aca="false">IF('1_Карта группы'!F91=0," ",'1_Карта группы'!F91)</f>
        <v> </v>
      </c>
      <c r="F35" s="211" t="str">
        <f aca="false">IF('1_Карта группы'!G91=0," ",'1_Карта группы'!G91)</f>
        <v> </v>
      </c>
      <c r="G35" s="211" t="str">
        <f aca="false">IF('1_Карта группы'!H91=0," ",'1_Карта группы'!H91)</f>
        <v> </v>
      </c>
      <c r="H35" s="211" t="str">
        <f aca="false">IF('1_Карта группы'!I91=0," ",'1_Карта группы'!I91)</f>
        <v> </v>
      </c>
      <c r="I35" s="211" t="str">
        <f aca="false">IF('1_Карта группы'!J91=0," ",'1_Карта группы'!J91)</f>
        <v> </v>
      </c>
      <c r="J35" s="211" t="str">
        <f aca="false">IF('1_Карта группы'!K91=0," ",'1_Карта группы'!K91)</f>
        <v> </v>
      </c>
      <c r="K35" s="211" t="str">
        <f aca="false">IF('1_Карта группы'!L91=0," ",'1_Карта группы'!L91)</f>
        <v> </v>
      </c>
      <c r="L35" s="211" t="str">
        <f aca="false">IF('1_Карта группы'!M91=0," ",'1_Карта группы'!M91)</f>
        <v> </v>
      </c>
      <c r="M35" s="211" t="str">
        <f aca="false">IF('1_Карта группы'!N91=0," ",'1_Карта группы'!N91)</f>
        <v> </v>
      </c>
      <c r="N35" s="211" t="str">
        <f aca="false">IF('1_Карта группы'!O91=0," ",'1_Карта группы'!O91)</f>
        <v> </v>
      </c>
      <c r="O35" s="211" t="str">
        <f aca="false">IF('1_Карта группы'!P91=0," ",'1_Карта группы'!P91)</f>
        <v> </v>
      </c>
      <c r="P35" s="211" t="str">
        <f aca="false">IF('1_Карта группы'!Q91=0," ",'1_Карта группы'!Q91)</f>
        <v> </v>
      </c>
      <c r="Q35" s="211" t="str">
        <f aca="false">IF('1_Карта группы'!R91=0," ",'1_Карта группы'!R91)</f>
        <v> </v>
      </c>
      <c r="R35" s="211" t="str">
        <f aca="false">IF('1_Карта группы'!S91=0," ",'1_Карта группы'!S91)</f>
        <v> </v>
      </c>
    </row>
    <row r="36" customFormat="false" ht="18.75" hidden="false" customHeight="false" outlineLevel="0" collapsed="false">
      <c r="A36" s="208" t="n">
        <v>29</v>
      </c>
      <c r="B36" s="212" t="str">
        <f aca="false">IF('1_Карта группы'!B92=0," ",'1_Карта группы'!B92)</f>
        <v> </v>
      </c>
      <c r="C36" s="213" t="str">
        <f aca="false">IF('1_Карта группы'!C94=0," ",'1_Карта группы'!C94)</f>
        <v> </v>
      </c>
      <c r="D36" s="211" t="str">
        <f aca="false">IF('1_Карта группы'!E94=0," ",'1_Карта группы'!E94)</f>
        <v> </v>
      </c>
      <c r="E36" s="211" t="str">
        <f aca="false">IF('1_Карта группы'!F94=0," ",'1_Карта группы'!F94)</f>
        <v> </v>
      </c>
      <c r="F36" s="211" t="str">
        <f aca="false">IF('1_Карта группы'!G94=0," ",'1_Карта группы'!G94)</f>
        <v> </v>
      </c>
      <c r="G36" s="211" t="str">
        <f aca="false">IF('1_Карта группы'!H94=0," ",'1_Карта группы'!H94)</f>
        <v> </v>
      </c>
      <c r="H36" s="211" t="str">
        <f aca="false">IF('1_Карта группы'!I94=0," ",'1_Карта группы'!I94)</f>
        <v> </v>
      </c>
      <c r="I36" s="211" t="str">
        <f aca="false">IF('1_Карта группы'!J94=0," ",'1_Карта группы'!J94)</f>
        <v> </v>
      </c>
      <c r="J36" s="211" t="str">
        <f aca="false">IF('1_Карта группы'!K94=0," ",'1_Карта группы'!K94)</f>
        <v> </v>
      </c>
      <c r="K36" s="211" t="str">
        <f aca="false">IF('1_Карта группы'!L94=0," ",'1_Карта группы'!L94)</f>
        <v> </v>
      </c>
      <c r="L36" s="211" t="str">
        <f aca="false">IF('1_Карта группы'!M94=0," ",'1_Карта группы'!M94)</f>
        <v> </v>
      </c>
      <c r="M36" s="211" t="str">
        <f aca="false">IF('1_Карта группы'!N94=0," ",'1_Карта группы'!N94)</f>
        <v> </v>
      </c>
      <c r="N36" s="211" t="str">
        <f aca="false">IF('1_Карта группы'!O94=0," ",'1_Карта группы'!O94)</f>
        <v> </v>
      </c>
      <c r="O36" s="211" t="str">
        <f aca="false">IF('1_Карта группы'!P94=0," ",'1_Карта группы'!P94)</f>
        <v> </v>
      </c>
      <c r="P36" s="211" t="str">
        <f aca="false">IF('1_Карта группы'!Q94=0," ",'1_Карта группы'!Q94)</f>
        <v> </v>
      </c>
      <c r="Q36" s="211" t="str">
        <f aca="false">IF('1_Карта группы'!R94=0," ",'1_Карта группы'!R94)</f>
        <v> </v>
      </c>
      <c r="R36" s="211" t="str">
        <f aca="false">IF('1_Карта группы'!S94=0," ",'1_Карта группы'!S94)</f>
        <v> </v>
      </c>
    </row>
    <row r="37" customFormat="false" ht="18.75" hidden="false" customHeight="false" outlineLevel="0" collapsed="false">
      <c r="A37" s="214" t="n">
        <v>30</v>
      </c>
      <c r="B37" s="212" t="str">
        <f aca="false">IF('1_Карта группы'!B95=0," ",'1_Карта группы'!B95)</f>
        <v> </v>
      </c>
      <c r="C37" s="215" t="str">
        <f aca="false">IF('1_Карта группы'!C97=0," ",'1_Карта группы'!C97)</f>
        <v> </v>
      </c>
      <c r="D37" s="216" t="str">
        <f aca="false">IF('1_Карта группы'!E97=0," ",'1_Карта группы'!E97)</f>
        <v> </v>
      </c>
      <c r="E37" s="216" t="str">
        <f aca="false">IF('1_Карта группы'!F97=0," ",'1_Карта группы'!F97)</f>
        <v> </v>
      </c>
      <c r="F37" s="216" t="str">
        <f aca="false">IF('1_Карта группы'!G97=0," ",'1_Карта группы'!G97)</f>
        <v> </v>
      </c>
      <c r="G37" s="216" t="str">
        <f aca="false">IF('1_Карта группы'!H97=0," ",'1_Карта группы'!H97)</f>
        <v> </v>
      </c>
      <c r="H37" s="216" t="str">
        <f aca="false">IF('1_Карта группы'!I97=0," ",'1_Карта группы'!I97)</f>
        <v> </v>
      </c>
      <c r="I37" s="216" t="str">
        <f aca="false">IF('1_Карта группы'!J97=0," ",'1_Карта группы'!J97)</f>
        <v> </v>
      </c>
      <c r="J37" s="216" t="str">
        <f aca="false">IF('1_Карта группы'!K97=0," ",'1_Карта группы'!K97)</f>
        <v> </v>
      </c>
      <c r="K37" s="216" t="str">
        <f aca="false">IF('1_Карта группы'!L97=0," ",'1_Карта группы'!L97)</f>
        <v> </v>
      </c>
      <c r="L37" s="216" t="str">
        <f aca="false">IF('1_Карта группы'!M97=0," ",'1_Карта группы'!M97)</f>
        <v> </v>
      </c>
      <c r="M37" s="216" t="str">
        <f aca="false">IF('1_Карта группы'!N97=0," ",'1_Карта группы'!N97)</f>
        <v> </v>
      </c>
      <c r="N37" s="216" t="str">
        <f aca="false">IF('1_Карта группы'!O97=0," ",'1_Карта группы'!O97)</f>
        <v> </v>
      </c>
      <c r="O37" s="216" t="str">
        <f aca="false">IF('1_Карта группы'!P97=0," ",'1_Карта группы'!P97)</f>
        <v> </v>
      </c>
      <c r="P37" s="216" t="str">
        <f aca="false">IF('1_Карта группы'!Q97=0," ",'1_Карта группы'!Q97)</f>
        <v> </v>
      </c>
      <c r="Q37" s="216" t="str">
        <f aca="false">IF('1_Карта группы'!R97=0," ",'1_Карта группы'!R97)</f>
        <v> </v>
      </c>
      <c r="R37" s="216" t="str">
        <f aca="false">IF('1_Карта группы'!S97=0," ",'1_Карта группы'!S97)</f>
        <v> </v>
      </c>
    </row>
    <row r="38" customFormat="false" ht="18.75" hidden="false" customHeight="false" outlineLevel="0" collapsed="false">
      <c r="A38" s="214" t="n">
        <v>31</v>
      </c>
      <c r="B38" s="212"/>
      <c r="C38" s="212" t="str">
        <f aca="false">IF('1_Карта группы'!C98=0," ",'1_Карта группы'!C98)</f>
        <v> </v>
      </c>
      <c r="D38" s="216" t="str">
        <f aca="false">IF('1_Карта группы'!E100=0," ",'1_Карта группы'!E100)</f>
        <v> </v>
      </c>
      <c r="E38" s="216" t="str">
        <f aca="false">IF('1_Карта группы'!F100=0," ",'1_Карта группы'!F100)</f>
        <v> </v>
      </c>
      <c r="F38" s="216" t="str">
        <f aca="false">IF('1_Карта группы'!G100=0," ",'1_Карта группы'!G100)</f>
        <v> </v>
      </c>
      <c r="G38" s="216" t="str">
        <f aca="false">IF('1_Карта группы'!H100=0," ",'1_Карта группы'!H100)</f>
        <v> </v>
      </c>
      <c r="H38" s="216" t="str">
        <f aca="false">IF('1_Карта группы'!I100=0," ",'1_Карта группы'!I100)</f>
        <v> </v>
      </c>
      <c r="I38" s="216" t="str">
        <f aca="false">IF('1_Карта группы'!J100=0," ",'1_Карта группы'!J100)</f>
        <v> </v>
      </c>
      <c r="J38" s="216" t="str">
        <f aca="false">IF('1_Карта группы'!K100=0," ",'1_Карта группы'!K100)</f>
        <v> </v>
      </c>
      <c r="K38" s="216" t="str">
        <f aca="false">IF('1_Карта группы'!L100=0," ",'1_Карта группы'!L100)</f>
        <v> </v>
      </c>
      <c r="L38" s="216" t="str">
        <f aca="false">IF('1_Карта группы'!M100=0," ",'1_Карта группы'!M100)</f>
        <v> </v>
      </c>
      <c r="M38" s="216" t="str">
        <f aca="false">IF('1_Карта группы'!N100=0," ",'1_Карта группы'!N100)</f>
        <v> </v>
      </c>
      <c r="N38" s="216" t="str">
        <f aca="false">IF('1_Карта группы'!O100=0," ",'1_Карта группы'!O100)</f>
        <v> </v>
      </c>
      <c r="O38" s="216" t="str">
        <f aca="false">IF('1_Карта группы'!P100=0," ",'1_Карта группы'!P100)</f>
        <v> </v>
      </c>
      <c r="P38" s="216" t="str">
        <f aca="false">IF('1_Карта группы'!Q100=0," ",'1_Карта группы'!Q100)</f>
        <v> </v>
      </c>
      <c r="Q38" s="216" t="str">
        <f aca="false">IF('1_Карта группы'!R100=0," ",'1_Карта группы'!R100)</f>
        <v> </v>
      </c>
      <c r="R38" s="216" t="str">
        <f aca="false">IF('1_Карта группы'!S100=0," ",'1_Карта группы'!S100)</f>
        <v> </v>
      </c>
    </row>
    <row r="39" customFormat="false" ht="18.75" hidden="false" customHeight="false" outlineLevel="0" collapsed="false">
      <c r="A39" s="214" t="n">
        <v>32</v>
      </c>
      <c r="B39" s="212" t="str">
        <f aca="false">IF('1_Карта группы'!B101=0," ",'1_Карта группы'!B101)</f>
        <v> </v>
      </c>
      <c r="C39" s="212" t="str">
        <f aca="false">IF('1_Карта группы'!C101=0," ",'1_Карта группы'!C101)</f>
        <v> </v>
      </c>
      <c r="D39" s="216" t="str">
        <f aca="false">IF('1_Карта группы'!E103=0," ",'1_Карта группы'!T103)</f>
        <v> </v>
      </c>
      <c r="E39" s="216" t="str">
        <f aca="false">IF('1_Карта группы'!F103=0," ",'1_Карта группы'!U103)</f>
        <v> </v>
      </c>
      <c r="F39" s="216" t="str">
        <f aca="false">IF('1_Карта группы'!G103=0," ",'1_Карта группы'!V103)</f>
        <v> </v>
      </c>
      <c r="G39" s="216" t="str">
        <f aca="false">IF('1_Карта группы'!H103=0," ",'1_Карта группы'!W103)</f>
        <v> </v>
      </c>
      <c r="H39" s="216" t="str">
        <f aca="false">IF('1_Карта группы'!I103=0," ",'1_Карта группы'!X103)</f>
        <v> </v>
      </c>
      <c r="I39" s="216" t="str">
        <f aca="false">IF('1_Карта группы'!J103=0," ",'1_Карта группы'!Y103)</f>
        <v> </v>
      </c>
      <c r="J39" s="216" t="str">
        <f aca="false">IF('1_Карта группы'!K103=0," ",'1_Карта группы'!Z103)</f>
        <v> </v>
      </c>
      <c r="K39" s="216" t="str">
        <f aca="false">IF('1_Карта группы'!L103=0," ",'1_Карта группы'!AA103)</f>
        <v> </v>
      </c>
      <c r="L39" s="216" t="str">
        <f aca="false">IF('1_Карта группы'!M103=0," ",'1_Карта группы'!AB103)</f>
        <v> </v>
      </c>
      <c r="M39" s="216" t="str">
        <f aca="false">IF('1_Карта группы'!N103=0," ",'1_Карта группы'!AC103)</f>
        <v> </v>
      </c>
      <c r="N39" s="216" t="str">
        <f aca="false">IF('1_Карта группы'!O103=0," ",'1_Карта группы'!AD103)</f>
        <v> </v>
      </c>
      <c r="O39" s="216" t="str">
        <f aca="false">IF('1_Карта группы'!P103=0," ",'1_Карта группы'!AE103)</f>
        <v> </v>
      </c>
      <c r="P39" s="216" t="str">
        <f aca="false">IF('1_Карта группы'!Q103=0," ",'1_Карта группы'!AF103)</f>
        <v> </v>
      </c>
      <c r="Q39" s="216" t="str">
        <f aca="false">IF('1_Карта группы'!R103=0," ",'1_Карта группы'!AG103)</f>
        <v> </v>
      </c>
      <c r="R39" s="216" t="str">
        <f aca="false">IF('1_Карта группы'!S103=0," ",'1_Карта группы'!AH103)</f>
        <v> </v>
      </c>
    </row>
    <row r="40" customFormat="false" ht="18.75" hidden="false" customHeight="false" outlineLevel="0" collapsed="false">
      <c r="A40" s="214" t="n">
        <v>33</v>
      </c>
      <c r="B40" s="212" t="str">
        <f aca="false">IF('1_Карта группы'!B104=0," ",'1_Карта группы'!B104)</f>
        <v> </v>
      </c>
      <c r="C40" s="212" t="str">
        <f aca="false">IF('1_Карта группы'!C104=0," ",'1_Карта группы'!C104)</f>
        <v> </v>
      </c>
      <c r="D40" s="216" t="str">
        <f aca="false">IF('1_Карта группы'!E106=0," ",'1_Карта группы'!E106)</f>
        <v> </v>
      </c>
      <c r="E40" s="216" t="str">
        <f aca="false">IF('1_Карта группы'!F106=0," ",'1_Карта группы'!F106)</f>
        <v> </v>
      </c>
      <c r="F40" s="216" t="str">
        <f aca="false">IF('1_Карта группы'!G106=0," ",'1_Карта группы'!G106)</f>
        <v> </v>
      </c>
      <c r="G40" s="216" t="str">
        <f aca="false">IF('1_Карта группы'!H106=0," ",'1_Карта группы'!H106)</f>
        <v> </v>
      </c>
      <c r="H40" s="216" t="str">
        <f aca="false">IF('1_Карта группы'!I106=0," ",'1_Карта группы'!I106)</f>
        <v> </v>
      </c>
      <c r="I40" s="216" t="str">
        <f aca="false">IF('1_Карта группы'!J106=0," ",'1_Карта группы'!J106)</f>
        <v> </v>
      </c>
      <c r="J40" s="216" t="str">
        <f aca="false">IF('1_Карта группы'!K106=0," ",'1_Карта группы'!K106)</f>
        <v> </v>
      </c>
      <c r="K40" s="216" t="str">
        <f aca="false">IF('1_Карта группы'!L106=0," ",'1_Карта группы'!L106)</f>
        <v> </v>
      </c>
      <c r="L40" s="216" t="str">
        <f aca="false">IF('1_Карта группы'!M106=0," ",'1_Карта группы'!M106)</f>
        <v> </v>
      </c>
      <c r="M40" s="216" t="str">
        <f aca="false">IF('1_Карта группы'!N106=0," ",'1_Карта группы'!N106)</f>
        <v> </v>
      </c>
      <c r="N40" s="216" t="str">
        <f aca="false">IF('1_Карта группы'!O106=0," ",'1_Карта группы'!O106)</f>
        <v> </v>
      </c>
      <c r="O40" s="216" t="str">
        <f aca="false">IF('1_Карта группы'!P106=0," ",'1_Карта группы'!P106)</f>
        <v> </v>
      </c>
      <c r="P40" s="216" t="str">
        <f aca="false">IF('1_Карта группы'!Q106=0," ",'1_Карта группы'!Q106)</f>
        <v> </v>
      </c>
      <c r="Q40" s="216" t="str">
        <f aca="false">IF('1_Карта группы'!R106=0," ",'1_Карта группы'!R106)</f>
        <v> </v>
      </c>
      <c r="R40" s="216" t="str">
        <f aca="false">IF('1_Карта группы'!S106=0," ",'1_Карта группы'!S106)</f>
        <v> </v>
      </c>
    </row>
    <row r="41" customFormat="false" ht="18.75" hidden="false" customHeight="false" outlineLevel="0" collapsed="false">
      <c r="A41" s="214" t="n">
        <v>34</v>
      </c>
      <c r="B41" s="212" t="str">
        <f aca="false">IF('1_Карта группы'!B107=0," ",'1_Карта группы'!B107)</f>
        <v> </v>
      </c>
      <c r="C41" s="212" t="str">
        <f aca="false">IF('1_Карта группы'!C107=0," ",'1_Карта группы'!C107)</f>
        <v> </v>
      </c>
      <c r="D41" s="216" t="str">
        <f aca="false">IF('1_Карта группы'!E109=0," ",'1_Карта группы'!E109)</f>
        <v> </v>
      </c>
      <c r="E41" s="216" t="str">
        <f aca="false">IF('1_Карта группы'!F109=0," ",'1_Карта группы'!F109)</f>
        <v> </v>
      </c>
      <c r="F41" s="216" t="str">
        <f aca="false">IF('1_Карта группы'!G109=0," ",'1_Карта группы'!G109)</f>
        <v> </v>
      </c>
      <c r="G41" s="216" t="str">
        <f aca="false">IF('1_Карта группы'!H109=0," ",'1_Карта группы'!H109)</f>
        <v> </v>
      </c>
      <c r="H41" s="216" t="str">
        <f aca="false">IF('1_Карта группы'!I109=0," ",'1_Карта группы'!I109)</f>
        <v> </v>
      </c>
      <c r="I41" s="216" t="str">
        <f aca="false">IF('1_Карта группы'!J109=0," ",'1_Карта группы'!J109)</f>
        <v> </v>
      </c>
      <c r="J41" s="216" t="str">
        <f aca="false">IF('1_Карта группы'!K109=0," ",'1_Карта группы'!K109)</f>
        <v> </v>
      </c>
      <c r="K41" s="216" t="str">
        <f aca="false">IF('1_Карта группы'!L109=0," ",'1_Карта группы'!L109)</f>
        <v> </v>
      </c>
      <c r="L41" s="216" t="str">
        <f aca="false">IF('1_Карта группы'!M109=0," ",'1_Карта группы'!M109)</f>
        <v> </v>
      </c>
      <c r="M41" s="216" t="str">
        <f aca="false">IF('1_Карта группы'!N109=0," ",'1_Карта группы'!N109)</f>
        <v> </v>
      </c>
      <c r="N41" s="216" t="str">
        <f aca="false">IF('1_Карта группы'!O109=0," ",'1_Карта группы'!O109)</f>
        <v> </v>
      </c>
      <c r="O41" s="216" t="str">
        <f aca="false">IF('1_Карта группы'!P109=0," ",'1_Карта группы'!P109)</f>
        <v> </v>
      </c>
      <c r="P41" s="216" t="str">
        <f aca="false">IF('1_Карта группы'!Q109=0," ",'1_Карта группы'!Q109)</f>
        <v> </v>
      </c>
      <c r="Q41" s="216" t="str">
        <f aca="false">IF('1_Карта группы'!R109=0," ",'1_Карта группы'!R109)</f>
        <v> </v>
      </c>
      <c r="R41" s="216" t="str">
        <f aca="false">IF('1_Карта группы'!S109=0," ",'1_Карта группы'!S109)</f>
        <v> </v>
      </c>
    </row>
    <row r="42" customFormat="false" ht="18.75" hidden="false" customHeight="false" outlineLevel="0" collapsed="false">
      <c r="A42" s="220" t="n">
        <v>35</v>
      </c>
      <c r="B42" s="212" t="str">
        <f aca="false">IF('1_Карта группы'!B110=0," ",'1_Карта группы'!B110)</f>
        <v> </v>
      </c>
      <c r="C42" s="212" t="str">
        <f aca="false">IF('1_Карта группы'!C110=0," ",'1_Карта группы'!C110)</f>
        <v> </v>
      </c>
      <c r="D42" s="216" t="str">
        <f aca="false">IF('1_Карта группы'!E112=0," ",'1_Карта группы'!E112)</f>
        <v> </v>
      </c>
      <c r="E42" s="216" t="str">
        <f aca="false">IF('1_Карта группы'!F112=0," ",'1_Карта группы'!F112)</f>
        <v> </v>
      </c>
      <c r="F42" s="216" t="str">
        <f aca="false">IF('1_Карта группы'!G112=0," ",'1_Карта группы'!G112)</f>
        <v> </v>
      </c>
      <c r="G42" s="216" t="str">
        <f aca="false">IF('1_Карта группы'!H112=0," ",'1_Карта группы'!H112)</f>
        <v> </v>
      </c>
      <c r="H42" s="216" t="str">
        <f aca="false">IF('1_Карта группы'!I112=0," ",'1_Карта группы'!I112)</f>
        <v> </v>
      </c>
      <c r="I42" s="216" t="str">
        <f aca="false">IF('1_Карта группы'!J112=0," ",'1_Карта группы'!J112)</f>
        <v> </v>
      </c>
      <c r="J42" s="216" t="str">
        <f aca="false">IF('1_Карта группы'!K112=0," ",'1_Карта группы'!K112)</f>
        <v> </v>
      </c>
      <c r="K42" s="216" t="str">
        <f aca="false">IF('1_Карта группы'!L112=0," ",'1_Карта группы'!L112)</f>
        <v> </v>
      </c>
      <c r="L42" s="216" t="str">
        <f aca="false">IF('1_Карта группы'!M112=0," ",'1_Карта группы'!M112)</f>
        <v> </v>
      </c>
      <c r="M42" s="216" t="str">
        <f aca="false">IF('1_Карта группы'!N112=0," ",'1_Карта группы'!N112)</f>
        <v> </v>
      </c>
      <c r="N42" s="216" t="str">
        <f aca="false">IF('1_Карта группы'!O112=0," ",'1_Карта группы'!O112)</f>
        <v> </v>
      </c>
      <c r="O42" s="216" t="str">
        <f aca="false">IF('1_Карта группы'!P112=0," ",'1_Карта группы'!P112)</f>
        <v> </v>
      </c>
      <c r="P42" s="216" t="str">
        <f aca="false">IF('1_Карта группы'!Q112=0," ",'1_Карта группы'!Q112)</f>
        <v> </v>
      </c>
      <c r="Q42" s="216" t="str">
        <f aca="false">IF('1_Карта группы'!R112=0," ",'1_Карта группы'!R112)</f>
        <v> </v>
      </c>
      <c r="R42" s="216" t="str">
        <f aca="false">IF('1_Карта группы'!S112=0," ",'1_Карта группы'!S112)</f>
        <v> </v>
      </c>
    </row>
  </sheetData>
  <mergeCells count="10">
    <mergeCell ref="A1:N1"/>
    <mergeCell ref="Q3:R3"/>
    <mergeCell ref="A5:A7"/>
    <mergeCell ref="B5:B7"/>
    <mergeCell ref="C5:C7"/>
    <mergeCell ref="D5:F6"/>
    <mergeCell ref="G5:I6"/>
    <mergeCell ref="J5:L6"/>
    <mergeCell ref="M5:O6"/>
    <mergeCell ref="P5:R6"/>
  </mergeCells>
  <conditionalFormatting sqref="C37">
    <cfRule type="expression" priority="2" aboveAverage="0" equalAverage="0" bottom="0" percent="0" rank="0" text="" dxfId="21">
      <formula>NOT(ISERROR(SEARCH("никогда",C37)))</formula>
    </cfRule>
    <cfRule type="expression" priority="3" aboveAverage="0" equalAverage="0" bottom="0" percent="0" rank="0" text="" dxfId="22">
      <formula>NOT(ISERROR(SEARCH("изредка",C37)))</formula>
    </cfRule>
    <cfRule type="expression" priority="4" aboveAverage="0" equalAverage="0" bottom="0" percent="0" rank="0" text="" dxfId="23">
      <formula>NOT(ISERROR(SEARCH("обычно",C37)))</formula>
    </cfRule>
  </conditionalFormatting>
  <conditionalFormatting sqref="D8:R37">
    <cfRule type="expression" priority="5" aboveAverage="0" equalAverage="0" bottom="0" percent="0" rank="0" text="" dxfId="24">
      <formula>NOT(ISERROR(SEARCH("никогда",D8)))</formula>
    </cfRule>
    <cfRule type="expression" priority="6" aboveAverage="0" equalAverage="0" bottom="0" percent="0" rank="0" text="" dxfId="25">
      <formula>NOT(ISERROR(SEARCH("изредка",D8)))</formula>
    </cfRule>
    <cfRule type="expression" priority="7" aboveAverage="0" equalAverage="0" bottom="0" percent="0" rank="0" text="" dxfId="26">
      <formula>NOT(ISERROR(SEARCH("обычно",D8)))</formula>
    </cfRule>
  </conditionalFormatting>
  <conditionalFormatting sqref="D38:R42">
    <cfRule type="expression" priority="8" aboveAverage="0" equalAverage="0" bottom="0" percent="0" rank="0" text="" dxfId="27">
      <formula>NOT(ISERROR(SEARCH("никогда",D38)))</formula>
    </cfRule>
    <cfRule type="expression" priority="9" aboveAverage="0" equalAverage="0" bottom="0" percent="0" rank="0" text="" dxfId="28">
      <formula>NOT(ISERROR(SEARCH("изредка",D38)))</formula>
    </cfRule>
    <cfRule type="expression" priority="10" aboveAverage="0" equalAverage="0" bottom="0" percent="0" rank="0" text="" dxfId="29">
      <formula>NOT(ISERROR(SEARCH("обычно",D38)))</formula>
    </cfRule>
  </conditionalFormatting>
  <dataValidations count="1">
    <dataValidation allowBlank="true" errorStyle="stop" operator="between" showDropDown="false" showErrorMessage="true" showInputMessage="false" sqref="C37" type="list">
      <formula1>маркеры_уровней</formula1>
      <formula2>0</formula2>
    </dataValidation>
  </dataValidations>
  <printOptions headings="false" gridLines="false" gridLinesSet="true" horizontalCentered="false" verticalCentered="false"/>
  <pageMargins left="0.315277777777778" right="0.236111111111111" top="0.354861111111111" bottom="0.35416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Calibri,Regular"&amp;11Карта развития детей  3-7 лет</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030A0"/>
    <pageSetUpPr fitToPage="false"/>
  </sheetPr>
  <dimension ref="A1:P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4" activeCellId="0" sqref="K4:L4"/>
    </sheetView>
  </sheetViews>
  <sheetFormatPr defaultColWidth="8.70703125" defaultRowHeight="15" zeroHeight="false" outlineLevelRow="0" outlineLevelCol="0"/>
  <cols>
    <col collapsed="false" customWidth="true" hidden="false" outlineLevel="0" max="1" min="1" style="1" width="10.99"/>
    <col collapsed="false" customWidth="true" hidden="false" outlineLevel="0" max="2" min="2" style="1" width="9.41"/>
    <col collapsed="false" customWidth="false" hidden="false" outlineLevel="0" max="257" min="3" style="1" width="8.7"/>
  </cols>
  <sheetData>
    <row r="1" customFormat="false" ht="18.75" hidden="false" customHeight="false" outlineLevel="0" collapsed="false">
      <c r="A1" s="221" t="s">
        <v>197</v>
      </c>
      <c r="F1" s="222"/>
      <c r="G1" s="223" t="s">
        <v>198</v>
      </c>
      <c r="H1" s="224"/>
      <c r="I1" s="225"/>
    </row>
    <row r="2" customFormat="false" ht="18.75" hidden="false" customHeight="false" outlineLevel="0" collapsed="false">
      <c r="A2" s="166" t="s">
        <v>199</v>
      </c>
    </row>
    <row r="4" customFormat="false" ht="18.75" hidden="false" customHeight="false" outlineLevel="0" collapsed="false">
      <c r="B4" s="175" t="s">
        <v>200</v>
      </c>
      <c r="C4" s="226" t="str">
        <f aca="false">IF('1_Карта группы'!C3:G3=0," ",'1_Карта группы'!C3:G3)</f>
        <v>Саетгалиева Г.Р.</v>
      </c>
      <c r="D4" s="226"/>
      <c r="E4" s="226"/>
      <c r="F4" s="226"/>
      <c r="J4" s="169" t="s">
        <v>201</v>
      </c>
      <c r="K4" s="176" t="s">
        <v>202</v>
      </c>
      <c r="L4" s="176"/>
    </row>
    <row r="5" customFormat="false" ht="27" hidden="false" customHeight="true" outlineLevel="0" collapsed="false"/>
    <row r="6" customFormat="false" ht="18.75" hidden="false" customHeight="true" outlineLevel="0" collapsed="false">
      <c r="A6" s="227" t="s">
        <v>203</v>
      </c>
      <c r="B6" s="228" t="s">
        <v>60</v>
      </c>
      <c r="C6" s="228"/>
      <c r="D6" s="228"/>
      <c r="E6" s="228" t="s">
        <v>61</v>
      </c>
      <c r="F6" s="228"/>
      <c r="G6" s="228"/>
      <c r="H6" s="228" t="s">
        <v>62</v>
      </c>
      <c r="I6" s="228"/>
      <c r="J6" s="228"/>
      <c r="K6" s="228" t="s">
        <v>63</v>
      </c>
      <c r="L6" s="228"/>
      <c r="M6" s="228"/>
      <c r="N6" s="228" t="s">
        <v>64</v>
      </c>
      <c r="O6" s="228"/>
      <c r="P6" s="228"/>
    </row>
    <row r="7" customFormat="false" ht="97.5" hidden="false" customHeight="true" outlineLevel="0" collapsed="false">
      <c r="A7" s="227"/>
      <c r="B7" s="228"/>
      <c r="C7" s="228"/>
      <c r="D7" s="228"/>
      <c r="E7" s="228"/>
      <c r="F7" s="228"/>
      <c r="G7" s="228"/>
      <c r="H7" s="228"/>
      <c r="I7" s="228"/>
      <c r="J7" s="228"/>
      <c r="K7" s="228"/>
      <c r="L7" s="228"/>
      <c r="M7" s="228"/>
      <c r="N7" s="228"/>
      <c r="O7" s="228"/>
      <c r="P7" s="228"/>
    </row>
    <row r="8" customFormat="false" ht="83.25" hidden="false" customHeight="true" outlineLevel="0" collapsed="false">
      <c r="A8" s="227"/>
      <c r="B8" s="229" t="s">
        <v>65</v>
      </c>
      <c r="C8" s="230" t="s">
        <v>66</v>
      </c>
      <c r="D8" s="231" t="s">
        <v>67</v>
      </c>
      <c r="E8" s="229" t="s">
        <v>65</v>
      </c>
      <c r="F8" s="230" t="s">
        <v>66</v>
      </c>
      <c r="G8" s="231" t="s">
        <v>67</v>
      </c>
      <c r="H8" s="229" t="s">
        <v>65</v>
      </c>
      <c r="I8" s="230" t="s">
        <v>66</v>
      </c>
      <c r="J8" s="231" t="s">
        <v>67</v>
      </c>
      <c r="K8" s="229" t="s">
        <v>65</v>
      </c>
      <c r="L8" s="230" t="s">
        <v>66</v>
      </c>
      <c r="M8" s="231" t="s">
        <v>67</v>
      </c>
      <c r="N8" s="229" t="s">
        <v>65</v>
      </c>
      <c r="O8" s="230" t="s">
        <v>66</v>
      </c>
      <c r="P8" s="231" t="s">
        <v>67</v>
      </c>
    </row>
    <row r="9" customFormat="false" ht="15" hidden="false" customHeight="false" outlineLevel="0" collapsed="false">
      <c r="A9" s="232" t="s">
        <v>80</v>
      </c>
      <c r="B9" s="233" t="n">
        <v>2</v>
      </c>
      <c r="C9" s="233" t="n">
        <f aca="false">COUNTIF('3_Карта_1 этап'!E8:E42,"никогда")</f>
        <v>0</v>
      </c>
      <c r="D9" s="233" t="n">
        <f aca="false">COUNTIF('3_Карта_1 этап'!F8:F42,"никогда")</f>
        <v>0</v>
      </c>
      <c r="E9" s="233" t="n">
        <v>2</v>
      </c>
      <c r="F9" s="233" t="n">
        <f aca="false">COUNTIF('3_Карта_1 этап'!H8:H42,"никогда")</f>
        <v>0</v>
      </c>
      <c r="G9" s="233" t="n">
        <f aca="false">COUNTIF('3_Карта_1 этап'!I8:I42,"никогда")</f>
        <v>0</v>
      </c>
      <c r="H9" s="233" t="n">
        <v>2</v>
      </c>
      <c r="I9" s="233" t="n">
        <f aca="false">COUNTIF('3_Карта_1 этап'!K8:K42,"никогда")</f>
        <v>0</v>
      </c>
      <c r="J9" s="233" t="n">
        <f aca="false">COUNTIF('3_Карта_1 этап'!L8:L42,"никогда")</f>
        <v>0</v>
      </c>
      <c r="K9" s="233" t="n">
        <v>2</v>
      </c>
      <c r="L9" s="233" t="n">
        <f aca="false">COUNTIF('3_Карта_1 этап'!N8:N42,"никогда")</f>
        <v>0</v>
      </c>
      <c r="M9" s="233" t="n">
        <f aca="false">COUNTIF('3_Карта_1 этап'!O8:O42,"никогда")</f>
        <v>0</v>
      </c>
      <c r="N9" s="233" t="n">
        <v>2</v>
      </c>
      <c r="O9" s="233" t="n">
        <f aca="false">COUNTIF('3_Карта_1 этап'!Q8:Q42,"никогда")</f>
        <v>0</v>
      </c>
      <c r="P9" s="233" t="n">
        <f aca="false">COUNTIF('3_Карта_1 этап'!R8:R42,"никогда")</f>
        <v>0</v>
      </c>
    </row>
    <row r="10" customFormat="false" ht="15" hidden="false" customHeight="false" outlineLevel="0" collapsed="false">
      <c r="A10" s="234" t="s">
        <v>72</v>
      </c>
      <c r="B10" s="233" t="n">
        <f aca="false">COUNTIF('3_Карта_1 этап'!D8:D42,"изредка")</f>
        <v>12</v>
      </c>
      <c r="C10" s="233" t="n">
        <f aca="false">COUNTIF('3_Карта_1 этап'!E8:E42,"изредка")</f>
        <v>0</v>
      </c>
      <c r="D10" s="233" t="n">
        <f aca="false">COUNTIF('3_Карта_1 этап'!F8:F42,"изредка")</f>
        <v>0</v>
      </c>
      <c r="E10" s="233" t="n">
        <f aca="false">COUNTIF('3_Карта_1 этап'!G8:G42,"изредка")</f>
        <v>12</v>
      </c>
      <c r="F10" s="233" t="n">
        <f aca="false">COUNTIF('3_Карта_1 этап'!H8:H42,"изредка")</f>
        <v>0</v>
      </c>
      <c r="G10" s="233" t="n">
        <f aca="false">COUNTIF('3_Карта_1 этап'!I8:I42,"изредка")</f>
        <v>0</v>
      </c>
      <c r="H10" s="233" t="n">
        <f aca="false">COUNTIF('3_Карта_1 этап'!J8:J42,"изредка")</f>
        <v>14</v>
      </c>
      <c r="I10" s="233" t="n">
        <f aca="false">COUNTIF('3_Карта_1 этап'!K8:K42,"изредка")</f>
        <v>0</v>
      </c>
      <c r="J10" s="233" t="n">
        <f aca="false">COUNTIF('3_Карта_1 этап'!L8:L42,"изредка")</f>
        <v>0</v>
      </c>
      <c r="K10" s="233" t="n">
        <v>13</v>
      </c>
      <c r="L10" s="233" t="n">
        <f aca="false">COUNTIF('3_Карта_1 этап'!N8:N42,"изредка")</f>
        <v>0</v>
      </c>
      <c r="M10" s="233" t="n">
        <f aca="false">COUNTIF('3_Карта_1 этап'!O8:O42,"изредка")</f>
        <v>0</v>
      </c>
      <c r="N10" s="233" t="n">
        <v>13</v>
      </c>
      <c r="O10" s="233" t="n">
        <f aca="false">COUNTIF('3_Карта_1 этап'!Q8:Q42,"изредка")</f>
        <v>0</v>
      </c>
      <c r="P10" s="233" t="n">
        <f aca="false">COUNTIF('3_Карта_1 этап'!R8:R42,"изредка")</f>
        <v>0</v>
      </c>
    </row>
    <row r="11" customFormat="false" ht="15" hidden="false" customHeight="false" outlineLevel="0" collapsed="false">
      <c r="A11" s="235" t="s">
        <v>73</v>
      </c>
      <c r="B11" s="233" t="n">
        <v>11</v>
      </c>
      <c r="C11" s="233" t="n">
        <f aca="false">COUNTIF('3_Карта_1 этап'!E8:E42,"обычно")</f>
        <v>0</v>
      </c>
      <c r="D11" s="233" t="n">
        <f aca="false">COUNTIF('3_Карта_1 этап'!F8:F42,"обычно")</f>
        <v>0</v>
      </c>
      <c r="E11" s="233" t="n">
        <v>11</v>
      </c>
      <c r="F11" s="233" t="n">
        <f aca="false">COUNTIF('3_Карта_1 этап'!H8:H42,"обычно")</f>
        <v>0</v>
      </c>
      <c r="G11" s="233" t="n">
        <f aca="false">COUNTIF('3_Карта_1 этап'!I8:I42,"обычно")</f>
        <v>0</v>
      </c>
      <c r="H11" s="233" t="n">
        <v>11</v>
      </c>
      <c r="I11" s="233" t="n">
        <f aca="false">COUNTIF('3_Карта_1 этап'!K8:K42,"обычно")</f>
        <v>0</v>
      </c>
      <c r="J11" s="233" t="n">
        <f aca="false">COUNTIF('3_Карта_1 этап'!L8:L42,"обычно")</f>
        <v>0</v>
      </c>
      <c r="K11" s="233" t="n">
        <v>11</v>
      </c>
      <c r="L11" s="233" t="n">
        <f aca="false">COUNTIF('3_Карта_1 этап'!N8:N42,"обычно")</f>
        <v>0</v>
      </c>
      <c r="M11" s="233" t="n">
        <f aca="false">COUNTIF('3_Карта_1 этап'!O8:O42,"обычно")</f>
        <v>0</v>
      </c>
      <c r="N11" s="233" t="n">
        <v>11</v>
      </c>
      <c r="O11" s="233" t="n">
        <f aca="false">COUNTIF('3_Карта_1 этап'!Q8:Q42,"обычно")</f>
        <v>0</v>
      </c>
      <c r="P11" s="233" t="n">
        <f aca="false">COUNTIF('3_Карта_1 этап'!R8:R42,"обычно")</f>
        <v>0</v>
      </c>
    </row>
    <row r="12" customFormat="false" ht="18.75" hidden="false" customHeight="false" outlineLevel="0" collapsed="false">
      <c r="A12" s="166"/>
    </row>
    <row r="13" customFormat="false" ht="18.75" hidden="false" customHeight="false" outlineLevel="0" collapsed="false">
      <c r="A13" s="166"/>
    </row>
    <row r="14" customFormat="false" ht="18.75" hidden="false" customHeight="false" outlineLevel="0" collapsed="false">
      <c r="A14" s="166"/>
    </row>
  </sheetData>
  <mergeCells count="7">
    <mergeCell ref="K4:L4"/>
    <mergeCell ref="A6:A8"/>
    <mergeCell ref="B6:D7"/>
    <mergeCell ref="E6:G7"/>
    <mergeCell ref="H6:J7"/>
    <mergeCell ref="K6:M7"/>
    <mergeCell ref="N6:P7"/>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84" fitToWidth="1" fitToHeight="1" pageOrder="downThenOver" orientation="landscape" blackAndWhite="false" draft="false" cellComments="none" horizontalDpi="300" verticalDpi="300" copies="1"/>
  <headerFooter differentFirst="false" differentOddEven="false">
    <oddHeader>&amp;R&amp;"Calibri,Regular"&amp;11Карта развития детей  3-7 лет</oddHeader>
    <oddFooter/>
  </headerFooter>
  <rowBreaks count="2" manualBreakCount="2">
    <brk id="11" man="true" max="16383" min="0"/>
    <brk id="4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P</cp:lastModifiedBy>
  <cp:lastPrinted>2020-11-09T05:10:45Z</cp:lastPrinted>
  <dcterms:modified xsi:type="dcterms:W3CDTF">2022-02-06T12:47:21Z</dcterms:modified>
  <cp:revision>0</cp:revision>
  <dc:subject/>
  <dc:title/>
</cp:coreProperties>
</file>