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 здоровья группы "Д" дошкольный возраст (6-7 лет)</t>
  </si>
  <si>
    <t xml:space="preserve">Воспитатель: Абакумова Е.В.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о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Дошкольный возраст "6-7"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19-2020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19-2020 уч.года</t>
  </si>
  <si>
    <t xml:space="preserve">ИТОГ ЗА 2019-2020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19-2020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8.2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5" hidden="false" customHeight="true" outlineLevel="0" collapsed="false">
      <c r="A4" s="8" t="s">
        <v>19</v>
      </c>
      <c r="B4" s="9" t="s">
        <v>20</v>
      </c>
      <c r="C4" s="10" t="n">
        <v>21</v>
      </c>
      <c r="D4" s="11" t="n">
        <v>26</v>
      </c>
      <c r="E4" s="10" t="n">
        <v>338</v>
      </c>
      <c r="F4" s="10" t="n">
        <v>190</v>
      </c>
      <c r="G4" s="10" t="n">
        <v>19</v>
      </c>
      <c r="H4" s="10" t="n">
        <v>62</v>
      </c>
      <c r="I4" s="10" t="n">
        <v>19</v>
      </c>
      <c r="J4" s="10" t="n">
        <v>8</v>
      </c>
      <c r="K4" s="10" t="n">
        <f aca="false">D4-J4</f>
        <v>18</v>
      </c>
      <c r="L4" s="10" t="n">
        <v>91</v>
      </c>
      <c r="M4" s="10" t="n">
        <f aca="false">K4*100/D4</f>
        <v>69.2307692307692</v>
      </c>
      <c r="N4" s="12" t="n">
        <f aca="false">J4*100/D4</f>
        <v>30.7692307692308</v>
      </c>
      <c r="O4" s="13" t="n">
        <f aca="false">E4/(D4*C4)*100</f>
        <v>61.9047619047619</v>
      </c>
      <c r="P4" s="14" t="n">
        <f aca="false">E4/C4</f>
        <v>16.0952380952381</v>
      </c>
      <c r="Q4" s="12" t="n">
        <f aca="false">J4*100/D4</f>
        <v>30.7692307692308</v>
      </c>
    </row>
    <row r="5" customFormat="false" ht="15" hidden="false" customHeight="false" outlineLevel="0" collapsed="false">
      <c r="A5" s="8"/>
      <c r="B5" s="9" t="s">
        <v>21</v>
      </c>
      <c r="C5" s="10" t="n">
        <v>23</v>
      </c>
      <c r="D5" s="11" t="n">
        <v>23</v>
      </c>
      <c r="E5" s="10" t="n">
        <v>420</v>
      </c>
      <c r="F5" s="10" t="n">
        <v>88</v>
      </c>
      <c r="G5" s="10" t="n">
        <v>5</v>
      </c>
      <c r="H5" s="10" t="n">
        <v>8</v>
      </c>
      <c r="I5" s="10" t="n">
        <v>12</v>
      </c>
      <c r="J5" s="10" t="n">
        <v>9</v>
      </c>
      <c r="K5" s="10" t="n">
        <f aca="false">D5-J5</f>
        <v>14</v>
      </c>
      <c r="L5" s="10" t="n">
        <v>45</v>
      </c>
      <c r="M5" s="10" t="n">
        <f aca="false">K5*100/D5</f>
        <v>60.8695652173913</v>
      </c>
      <c r="N5" s="12" t="n">
        <f aca="false">J5*100/D5</f>
        <v>39.1304347826087</v>
      </c>
      <c r="O5" s="13" t="n">
        <f aca="false">E5/(D5*C5)*100</f>
        <v>79.3950850661626</v>
      </c>
      <c r="P5" s="14" t="n">
        <f aca="false">E5/C5</f>
        <v>18.2608695652174</v>
      </c>
      <c r="Q5" s="12" t="n">
        <f aca="false">J5*100/D5</f>
        <v>39.1304347826087</v>
      </c>
    </row>
    <row r="6" customFormat="false" ht="15" hidden="false" customHeight="false" outlineLevel="0" collapsed="false">
      <c r="A6" s="8"/>
      <c r="B6" s="9" t="s">
        <v>22</v>
      </c>
      <c r="C6" s="10" t="n">
        <v>20</v>
      </c>
      <c r="D6" s="11" t="n">
        <v>23</v>
      </c>
      <c r="E6" s="10" t="n">
        <v>346</v>
      </c>
      <c r="F6" s="10" t="n">
        <v>114</v>
      </c>
      <c r="G6" s="10" t="n">
        <v>10</v>
      </c>
      <c r="H6" s="10" t="n">
        <v>11</v>
      </c>
      <c r="I6" s="10" t="n">
        <v>10</v>
      </c>
      <c r="J6" s="10" t="n">
        <v>10</v>
      </c>
      <c r="K6" s="10" t="n">
        <f aca="false">D6-J6</f>
        <v>13</v>
      </c>
      <c r="L6" s="10" t="n">
        <v>65</v>
      </c>
      <c r="M6" s="10" t="n">
        <f aca="false">K6*100/D6</f>
        <v>56.5217391304348</v>
      </c>
      <c r="N6" s="12" t="n">
        <f aca="false">J6*100/D6</f>
        <v>43.4782608695652</v>
      </c>
      <c r="O6" s="13" t="n">
        <f aca="false">E6/(D6*C6)*100</f>
        <v>75.2173913043478</v>
      </c>
      <c r="P6" s="14" t="n">
        <f aca="false">E6/C6</f>
        <v>17.3</v>
      </c>
      <c r="Q6" s="12" t="n">
        <f aca="false">J6*100/D6</f>
        <v>43.4782608695652</v>
      </c>
    </row>
    <row r="7" customFormat="false" ht="15" hidden="false" customHeight="false" outlineLevel="0" collapsed="false">
      <c r="A7" s="8"/>
      <c r="B7" s="9" t="s">
        <v>23</v>
      </c>
      <c r="C7" s="10" t="n">
        <v>22</v>
      </c>
      <c r="D7" s="11" t="n">
        <v>23</v>
      </c>
      <c r="E7" s="10" t="n">
        <v>390</v>
      </c>
      <c r="F7" s="10" t="n">
        <v>125</v>
      </c>
      <c r="G7" s="10" t="n">
        <v>0</v>
      </c>
      <c r="H7" s="10" t="n">
        <v>41</v>
      </c>
      <c r="I7" s="10" t="n">
        <v>0</v>
      </c>
      <c r="J7" s="10" t="n">
        <v>10</v>
      </c>
      <c r="K7" s="10" t="n">
        <f aca="false">D7-J7</f>
        <v>13</v>
      </c>
      <c r="L7" s="10" t="n">
        <v>84</v>
      </c>
      <c r="M7" s="10" t="n">
        <f aca="false">K7*100/D7</f>
        <v>56.5217391304348</v>
      </c>
      <c r="N7" s="12" t="n">
        <f aca="false">J7*100/D7</f>
        <v>43.4782608695652</v>
      </c>
      <c r="O7" s="13" t="n">
        <f aca="false">E7/(D7*C7)*100</f>
        <v>77.0750988142293</v>
      </c>
      <c r="P7" s="14" t="n">
        <f aca="false">E7/C7</f>
        <v>17.7272727272727</v>
      </c>
      <c r="Q7" s="12" t="n">
        <f aca="false">J7*100/D7</f>
        <v>43.4782608695652</v>
      </c>
    </row>
    <row r="8" customFormat="false" ht="30" hidden="false" customHeight="false" outlineLevel="0" collapsed="false">
      <c r="A8" s="15" t="s">
        <v>24</v>
      </c>
      <c r="B8" s="16"/>
      <c r="C8" s="17" t="n">
        <f aca="false">(C4+C5+C6+C7)/4</f>
        <v>21.5</v>
      </c>
      <c r="D8" s="17" t="n">
        <f aca="false">(D4+D5+D6+D7)/4</f>
        <v>23.75</v>
      </c>
      <c r="E8" s="17" t="n">
        <f aca="false">(E4+E5+E6+E7)/4</f>
        <v>373.5</v>
      </c>
      <c r="F8" s="17" t="n">
        <f aca="false">(F4+F5+F6+F7)/4</f>
        <v>129.25</v>
      </c>
      <c r="G8" s="17" t="n">
        <f aca="false">(G4+G5+G6+G7)/4</f>
        <v>8.5</v>
      </c>
      <c r="H8" s="17" t="n">
        <f aca="false">(H4+H5+H6+H7)/4</f>
        <v>30.5</v>
      </c>
      <c r="I8" s="17" t="n">
        <f aca="false">(I4+I5+I6+I7)/4</f>
        <v>10.25</v>
      </c>
      <c r="J8" s="17" t="n">
        <f aca="false">(J4+J5+J6+J7)/4</f>
        <v>9.25</v>
      </c>
      <c r="K8" s="17" t="n">
        <f aca="false">(K4+K5+K6+K7)/4</f>
        <v>14.5</v>
      </c>
      <c r="L8" s="17" t="n">
        <f aca="false">(L4+L5+L6+L7)/4</f>
        <v>71.25</v>
      </c>
      <c r="M8" s="17" t="n">
        <f aca="false">(M4+M5+M6+M7)/4</f>
        <v>60.7859531772575</v>
      </c>
      <c r="N8" s="17" t="n">
        <f aca="false">(N4+N5+N6+N7)/4</f>
        <v>39.2140468227425</v>
      </c>
      <c r="O8" s="17" t="n">
        <f aca="false">(O4+O5+O6+O7)/4</f>
        <v>73.3980842723754</v>
      </c>
      <c r="P8" s="17" t="n">
        <f aca="false">(P4+P5+P6+P7)/4</f>
        <v>17.3458450969321</v>
      </c>
      <c r="Q8" s="17" t="n">
        <f aca="false">(Q4+Q5+Q6+Q7)/4</f>
        <v>39.2140468227425</v>
      </c>
    </row>
    <row r="9" customFormat="false" ht="15" hidden="false" customHeight="false" outlineLevel="0" collapsed="false">
      <c r="A9" s="18"/>
      <c r="B9" s="9" t="s">
        <v>25</v>
      </c>
      <c r="C9" s="10" t="n">
        <v>17</v>
      </c>
      <c r="D9" s="11" t="n">
        <v>24</v>
      </c>
      <c r="E9" s="10" t="n">
        <v>318</v>
      </c>
      <c r="F9" s="10" t="n">
        <v>87</v>
      </c>
      <c r="G9" s="10" t="n">
        <v>0</v>
      </c>
      <c r="H9" s="10" t="n">
        <v>47</v>
      </c>
      <c r="I9" s="10" t="n">
        <v>5</v>
      </c>
      <c r="J9" s="10" t="n">
        <v>10</v>
      </c>
      <c r="K9" s="10" t="n">
        <f aca="false">D9-J9</f>
        <v>14</v>
      </c>
      <c r="L9" s="10" t="n">
        <v>87</v>
      </c>
      <c r="M9" s="10" t="n">
        <f aca="false">K9*100/D9</f>
        <v>58.3333333333333</v>
      </c>
      <c r="N9" s="12" t="n">
        <f aca="false">J9*100/D9</f>
        <v>41.6666666666667</v>
      </c>
      <c r="O9" s="13" t="n">
        <f aca="false">E9/(D9*C9)*100</f>
        <v>77.9411764705882</v>
      </c>
      <c r="P9" s="19" t="n">
        <f aca="false">E9/C9</f>
        <v>18.7058823529412</v>
      </c>
      <c r="Q9" s="12" t="n">
        <f aca="false">J9*100/D9</f>
        <v>41.6666666666667</v>
      </c>
    </row>
    <row r="10" customFormat="false" ht="15" hidden="false" customHeight="false" outlineLevel="0" collapsed="false">
      <c r="A10" s="18"/>
      <c r="B10" s="9" t="s">
        <v>26</v>
      </c>
      <c r="C10" s="10" t="n">
        <v>19</v>
      </c>
      <c r="D10" s="11" t="n">
        <v>24</v>
      </c>
      <c r="E10" s="10" t="n">
        <v>331</v>
      </c>
      <c r="F10" s="10" t="n">
        <v>120</v>
      </c>
      <c r="G10" s="10" t="n">
        <v>0</v>
      </c>
      <c r="H10" s="10" t="n">
        <v>81</v>
      </c>
      <c r="I10" s="10" t="n">
        <v>7</v>
      </c>
      <c r="J10" s="10" t="n">
        <v>11</v>
      </c>
      <c r="K10" s="10" t="n">
        <f aca="false">D10-J10</f>
        <v>13</v>
      </c>
      <c r="L10" s="10" t="n">
        <v>29</v>
      </c>
      <c r="M10" s="10" t="n">
        <f aca="false">K10*100/D10</f>
        <v>54.1666666666667</v>
      </c>
      <c r="N10" s="12" t="n">
        <f aca="false">J10*100/D10</f>
        <v>45.8333333333333</v>
      </c>
      <c r="O10" s="13" t="n">
        <f aca="false">E10/(D10*C10)*100</f>
        <v>72.5877192982456</v>
      </c>
      <c r="P10" s="19" t="n">
        <f aca="false">E10/C10</f>
        <v>17.421052631579</v>
      </c>
      <c r="Q10" s="12" t="n">
        <f aca="false">J10*100/D10</f>
        <v>45.8333333333333</v>
      </c>
    </row>
    <row r="11" customFormat="false" ht="15" hidden="false" customHeight="false" outlineLevel="0" collapsed="false">
      <c r="A11" s="18"/>
      <c r="B11" s="9" t="s">
        <v>27</v>
      </c>
      <c r="C11" s="10" t="n">
        <v>19</v>
      </c>
      <c r="D11" s="11" t="n">
        <v>24</v>
      </c>
      <c r="E11" s="10" t="n">
        <v>365</v>
      </c>
      <c r="F11" s="10" t="n">
        <v>91</v>
      </c>
      <c r="G11" s="10" t="n">
        <v>0</v>
      </c>
      <c r="H11" s="10" t="n">
        <v>50</v>
      </c>
      <c r="I11" s="10" t="n">
        <v>0</v>
      </c>
      <c r="J11" s="10" t="n">
        <v>12</v>
      </c>
      <c r="K11" s="10" t="n">
        <f aca="false">D11-J11</f>
        <v>12</v>
      </c>
      <c r="L11" s="10" t="n">
        <v>41</v>
      </c>
      <c r="M11" s="20" t="n">
        <f aca="false">K11*100/D11</f>
        <v>50</v>
      </c>
      <c r="N11" s="12" t="n">
        <f aca="false">J11*100/D11</f>
        <v>50</v>
      </c>
      <c r="O11" s="13" t="n">
        <f aca="false">E11/(D11*C11)*100</f>
        <v>80.0438596491228</v>
      </c>
      <c r="P11" s="19" t="n">
        <f aca="false">E11/C11</f>
        <v>19.2105263157895</v>
      </c>
      <c r="Q11" s="12" t="n">
        <f aca="false">J11*100/D11</f>
        <v>50</v>
      </c>
    </row>
    <row r="12" customFormat="false" ht="15" hidden="false" customHeight="false" outlineLevel="0" collapsed="false">
      <c r="A12" s="18"/>
      <c r="B12" s="9" t="s">
        <v>28</v>
      </c>
      <c r="C12" s="10"/>
      <c r="D12" s="11"/>
      <c r="E12" s="10"/>
      <c r="F12" s="10"/>
      <c r="G12" s="10"/>
      <c r="H12" s="10"/>
      <c r="I12" s="10"/>
      <c r="J12" s="10"/>
      <c r="K12" s="10" t="n">
        <f aca="false">D12-J12</f>
        <v>0</v>
      </c>
      <c r="L12" s="10"/>
      <c r="M12" s="10" t="e">
        <f aca="false">K12*100/D12</f>
        <v>#DIV/0!</v>
      </c>
      <c r="N12" s="12" t="e">
        <f aca="false">J12*100/D12</f>
        <v>#DIV/0!</v>
      </c>
      <c r="O12" s="13" t="e">
        <f aca="false">E12/(D12*C12)*100</f>
        <v>#DIV/0!</v>
      </c>
      <c r="P12" s="19" t="e">
        <f aca="false">E12/C12</f>
        <v>#DIV/0!</v>
      </c>
      <c r="Q12" s="12" t="e">
        <f aca="false">J12*100/D12</f>
        <v>#DIV/0!</v>
      </c>
    </row>
    <row r="13" customFormat="false" ht="15" hidden="false" customHeight="false" outlineLevel="0" collapsed="false">
      <c r="A13" s="18"/>
      <c r="B13" s="9" t="s">
        <v>29</v>
      </c>
      <c r="C13" s="10"/>
      <c r="D13" s="11"/>
      <c r="E13" s="10"/>
      <c r="F13" s="10"/>
      <c r="G13" s="10"/>
      <c r="H13" s="10"/>
      <c r="I13" s="10"/>
      <c r="J13" s="10"/>
      <c r="K13" s="10" t="n">
        <f aca="false">D13-J13</f>
        <v>0</v>
      </c>
      <c r="L13" s="10"/>
      <c r="M13" s="10" t="e">
        <f aca="false">K13*100/D13</f>
        <v>#DIV/0!</v>
      </c>
      <c r="N13" s="12" t="e">
        <f aca="false">J13*100/D13</f>
        <v>#DIV/0!</v>
      </c>
      <c r="O13" s="13" t="e">
        <f aca="false">E13/(D13*C13)*100</f>
        <v>#DIV/0!</v>
      </c>
      <c r="P13" s="19" t="e">
        <f aca="false">E13/C13</f>
        <v>#DIV/0!</v>
      </c>
      <c r="Q13" s="12" t="e">
        <f aca="false">J13*100/D13</f>
        <v>#DIV/0!</v>
      </c>
    </row>
    <row r="14" customFormat="false" ht="30" hidden="false" customHeight="false" outlineLevel="0" collapsed="false">
      <c r="A14" s="15" t="s">
        <v>30</v>
      </c>
      <c r="B14" s="16"/>
      <c r="C14" s="17" t="n">
        <f aca="false">(C9+C10+C11+C12+C13)/5</f>
        <v>11</v>
      </c>
      <c r="D14" s="17" t="n">
        <f aca="false">(D9+D10+D11+D12+D13)/5</f>
        <v>14.4</v>
      </c>
      <c r="E14" s="17" t="n">
        <f aca="false">(E9+E10+E11+E12+E13)/5</f>
        <v>202.8</v>
      </c>
      <c r="F14" s="17" t="n">
        <f aca="false">(F9+F10+F11+F12+F13)/5</f>
        <v>59.6</v>
      </c>
      <c r="G14" s="17" t="n">
        <f aca="false">(G9+G10+G11+G12+G13)/5</f>
        <v>0</v>
      </c>
      <c r="H14" s="17" t="n">
        <f aca="false">(H9+H10+H11+H12+H13)/5</f>
        <v>35.6</v>
      </c>
      <c r="I14" s="17" t="n">
        <f aca="false">(I9+I10+I11+I12+I13)/5</f>
        <v>2.4</v>
      </c>
      <c r="J14" s="17" t="n">
        <f aca="false">(J9+J10+J11+J12+J13)/5</f>
        <v>6.6</v>
      </c>
      <c r="K14" s="17" t="n">
        <f aca="false">(K9+K10+K11+K12+K13)/5</f>
        <v>7.8</v>
      </c>
      <c r="L14" s="17" t="n">
        <f aca="false">(L9+L10+L11+L12+L13)/5</f>
        <v>31.4</v>
      </c>
      <c r="M14" s="17" t="e">
        <f aca="false">(M9+M10+M11+M12+M13)/5</f>
        <v>#DIV/0!</v>
      </c>
      <c r="N14" s="17" t="e">
        <f aca="false">(N9+N10+N11+N12+N13)/5</f>
        <v>#DIV/0!</v>
      </c>
      <c r="O14" s="17" t="e">
        <f aca="false">(O9+O10+O11+O12+O13)/5</f>
        <v>#DIV/0!</v>
      </c>
      <c r="P14" s="17" t="e">
        <f aca="false">(P9+P10+P11+P12+P13)/5</f>
        <v>#DIV/0!</v>
      </c>
      <c r="Q14" s="17" t="e">
        <f aca="false">(Q9+Q10+Q11+Q12+Q13)/5</f>
        <v>#DIV/0!</v>
      </c>
    </row>
    <row r="15" customFormat="false" ht="30" hidden="false" customHeight="false" outlineLevel="0" collapsed="false">
      <c r="A15" s="21" t="s">
        <v>31</v>
      </c>
      <c r="B15" s="22"/>
      <c r="C15" s="23" t="n">
        <f aca="false">(C8+C14)/2</f>
        <v>16.25</v>
      </c>
      <c r="D15" s="23" t="n">
        <f aca="false">(D8+D14)/2</f>
        <v>19.075</v>
      </c>
      <c r="E15" s="23" t="n">
        <f aca="false">(E8+E14)/2</f>
        <v>288.15</v>
      </c>
      <c r="F15" s="23" t="n">
        <f aca="false">(F8+F14)/2</f>
        <v>94.425</v>
      </c>
      <c r="G15" s="23" t="n">
        <f aca="false">(G8+G14)/2</f>
        <v>4.25</v>
      </c>
      <c r="H15" s="23" t="n">
        <f aca="false">(H8+H14)/2</f>
        <v>33.05</v>
      </c>
      <c r="I15" s="23" t="n">
        <f aca="false">(I8+I14)/2</f>
        <v>6.325</v>
      </c>
      <c r="J15" s="23" t="n">
        <f aca="false">(J8+J14)/2</f>
        <v>7.925</v>
      </c>
      <c r="K15" s="23" t="n">
        <f aca="false">(K8+K14)/2</f>
        <v>11.15</v>
      </c>
      <c r="L15" s="23" t="n">
        <f aca="false">(L8+L14)/2</f>
        <v>51.325</v>
      </c>
      <c r="M15" s="23" t="e">
        <f aca="false">(M8+M14)/2</f>
        <v>#DIV/0!</v>
      </c>
      <c r="N15" s="23" t="e">
        <f aca="false">(N8+N14)/2</f>
        <v>#DIV/0!</v>
      </c>
      <c r="O15" s="23" t="e">
        <f aca="false">(O8+O14)/2</f>
        <v>#DIV/0!</v>
      </c>
      <c r="P15" s="24" t="e">
        <f aca="false">(P8+P14)/2</f>
        <v>#DIV/0!</v>
      </c>
      <c r="Q15" s="23" t="e">
        <f aca="false">(Q9+Q10+Q11+Q12+Q13)/5</f>
        <v>#DIV/0!</v>
      </c>
    </row>
    <row r="16" customFormat="false" ht="15" hidden="false" customHeight="false" outlineLevel="0" collapsed="false">
      <c r="A16" s="25" t="s">
        <v>32</v>
      </c>
      <c r="B16" s="26" t="s">
        <v>33</v>
      </c>
      <c r="C16" s="26"/>
      <c r="D16" s="27"/>
      <c r="E16" s="26"/>
      <c r="F16" s="26"/>
      <c r="G16" s="26"/>
      <c r="H16" s="26"/>
      <c r="I16" s="26"/>
      <c r="J16" s="26"/>
      <c r="K16" s="26"/>
      <c r="L16" s="26" t="n">
        <f aca="false">F16-G16</f>
        <v>0</v>
      </c>
      <c r="M16" s="26" t="e">
        <f aca="false">K16*100/D16</f>
        <v>#DIV/0!</v>
      </c>
      <c r="N16" s="26" t="e">
        <f aca="false">J16*100/D16</f>
        <v>#DIV/0!</v>
      </c>
      <c r="O16" s="26" t="e">
        <f aca="false">(E16*100)/(D16*C16)</f>
        <v>#DIV/0!</v>
      </c>
      <c r="P16" s="28" t="e">
        <f aca="false">E16/C16</f>
        <v>#DIV/0!</v>
      </c>
      <c r="Q16" s="26" t="e">
        <f aca="false">N16*100/P16</f>
        <v>#DIV/0!</v>
      </c>
    </row>
    <row r="17" customFormat="false" ht="15" hidden="false" customHeight="false" outlineLevel="0" collapsed="false">
      <c r="A17" s="25"/>
      <c r="B17" s="26" t="s">
        <v>34</v>
      </c>
      <c r="C17" s="26"/>
      <c r="D17" s="27"/>
      <c r="E17" s="26"/>
      <c r="F17" s="26"/>
      <c r="G17" s="26"/>
      <c r="H17" s="26"/>
      <c r="I17" s="26"/>
      <c r="J17" s="26"/>
      <c r="K17" s="26"/>
      <c r="L17" s="26" t="n">
        <f aca="false">F17-G17</f>
        <v>0</v>
      </c>
      <c r="M17" s="26" t="e">
        <f aca="false">K17*100/D17</f>
        <v>#DIV/0!</v>
      </c>
      <c r="N17" s="26" t="e">
        <f aca="false">J17*100/D17</f>
        <v>#DIV/0!</v>
      </c>
      <c r="O17" s="26" t="e">
        <f aca="false">(E17*100)/(D17*C17)</f>
        <v>#DIV/0!</v>
      </c>
      <c r="P17" s="28" t="e">
        <f aca="false">E17/C17</f>
        <v>#DIV/0!</v>
      </c>
      <c r="Q17" s="26" t="e">
        <f aca="false">N17*100/P17</f>
        <v>#DIV/0!</v>
      </c>
    </row>
    <row r="18" customFormat="false" ht="15" hidden="false" customHeight="false" outlineLevel="0" collapsed="false">
      <c r="A18" s="25"/>
      <c r="B18" s="26" t="s">
        <v>35</v>
      </c>
      <c r="C18" s="26"/>
      <c r="D18" s="27"/>
      <c r="E18" s="26"/>
      <c r="F18" s="26"/>
      <c r="G18" s="26"/>
      <c r="H18" s="26"/>
      <c r="I18" s="26"/>
      <c r="J18" s="26"/>
      <c r="K18" s="26"/>
      <c r="L18" s="26" t="n">
        <f aca="false">F18-G18</f>
        <v>0</v>
      </c>
      <c r="M18" s="26" t="e">
        <f aca="false">K18*100/D18</f>
        <v>#DIV/0!</v>
      </c>
      <c r="N18" s="26" t="e">
        <f aca="false">J18*100/D18</f>
        <v>#DIV/0!</v>
      </c>
      <c r="O18" s="26" t="e">
        <f aca="false">(E18*100)/(D18*C18)</f>
        <v>#DIV/0!</v>
      </c>
      <c r="P18" s="28" t="e">
        <f aca="false">E18/C18</f>
        <v>#DIV/0!</v>
      </c>
      <c r="Q18" s="26" t="e">
        <f aca="false">N18*100/P18</f>
        <v>#DIV/0!</v>
      </c>
    </row>
    <row r="19" customFormat="false" ht="30" hidden="false" customHeight="false" outlineLevel="0" collapsed="false">
      <c r="A19" s="15" t="s">
        <v>36</v>
      </c>
      <c r="B19" s="29"/>
      <c r="C19" s="29" t="n">
        <f aca="false">(C16+C17+C18)/3</f>
        <v>0</v>
      </c>
      <c r="D19" s="29" t="n">
        <f aca="false">(D16+D17+D18)/3</f>
        <v>0</v>
      </c>
      <c r="E19" s="29" t="n">
        <f aca="false">(E16+E17+E18)/3</f>
        <v>0</v>
      </c>
      <c r="F19" s="29" t="n">
        <f aca="false">(F16+F17+F18)/3</f>
        <v>0</v>
      </c>
      <c r="G19" s="29" t="n">
        <f aca="false">(G16+G17+G18)/3</f>
        <v>0</v>
      </c>
      <c r="H19" s="29" t="n">
        <f aca="false">(H16+H17+H18)/3</f>
        <v>0</v>
      </c>
      <c r="I19" s="29" t="n">
        <f aca="false">(I16+I17+I18)/3</f>
        <v>0</v>
      </c>
      <c r="J19" s="29" t="n">
        <f aca="false">(J16+J17+J18)/3</f>
        <v>0</v>
      </c>
      <c r="K19" s="29" t="n">
        <f aca="false">(K16+K17+K18)/3</f>
        <v>0</v>
      </c>
      <c r="L19" s="29" t="n">
        <f aca="false">(L16+L17+L18)/3</f>
        <v>0</v>
      </c>
      <c r="M19" s="29" t="e">
        <f aca="false">(M16+M17+M18)/3</f>
        <v>#DIV/0!</v>
      </c>
      <c r="N19" s="29" t="e">
        <f aca="false">(N16+N17+N18)/3</f>
        <v>#DIV/0!</v>
      </c>
      <c r="O19" s="29" t="e">
        <f aca="false">(O16+O17+O18)/3</f>
        <v>#DIV/0!</v>
      </c>
      <c r="P19" s="29" t="e">
        <f aca="false">(P16+P17+P18)/3</f>
        <v>#DIV/0!</v>
      </c>
      <c r="Q19" s="29" t="e">
        <f aca="false">(Q16+Q17+Q18)/3</f>
        <v>#DIV/0!</v>
      </c>
    </row>
    <row r="20" customFormat="false" ht="15" hidden="false" customHeight="false" outlineLevel="0" collapsed="false">
      <c r="A20" s="21" t="s">
        <v>37</v>
      </c>
      <c r="B20" s="21"/>
      <c r="C20" s="21" t="n">
        <f aca="false">(C8+C14+C19)/3</f>
        <v>10.8333333333333</v>
      </c>
      <c r="D20" s="21" t="n">
        <f aca="false">(D8+D14+D19)/3</f>
        <v>12.7166666666667</v>
      </c>
      <c r="E20" s="21" t="n">
        <f aca="false">(E8+E14+E19)/3</f>
        <v>192.1</v>
      </c>
      <c r="F20" s="21" t="n">
        <f aca="false">(F8+F14+F19)/3</f>
        <v>62.95</v>
      </c>
      <c r="G20" s="21" t="n">
        <f aca="false">(G8+G14+G19)/3</f>
        <v>2.83333333333333</v>
      </c>
      <c r="H20" s="21" t="n">
        <f aca="false">(H8+H14+H19)/3</f>
        <v>22.0333333333333</v>
      </c>
      <c r="I20" s="21" t="n">
        <f aca="false">(I8+I14+I19)/3</f>
        <v>4.21666666666667</v>
      </c>
      <c r="J20" s="21" t="n">
        <f aca="false">(J8+J14+J19)/3</f>
        <v>5.28333333333333</v>
      </c>
      <c r="K20" s="21" t="n">
        <f aca="false">(K8+K14+K19)/3</f>
        <v>7.43333333333333</v>
      </c>
      <c r="L20" s="21" t="n">
        <f aca="false">(L8+L14+L19)/3</f>
        <v>34.2166666666667</v>
      </c>
      <c r="M20" s="21" t="e">
        <f aca="false">(M8+M14+M19)/3</f>
        <v>#DIV/0!</v>
      </c>
      <c r="N20" s="21" t="e">
        <f aca="false">(N8+N14+N19)/3</f>
        <v>#DIV/0!</v>
      </c>
      <c r="O20" s="21" t="e">
        <f aca="false">(O8+O14+O19)/3</f>
        <v>#DIV/0!</v>
      </c>
      <c r="P20" s="21" t="e">
        <f aca="false">(P8+P14+P19)/3</f>
        <v>#DIV/0!</v>
      </c>
      <c r="Q20" s="21" t="e">
        <f aca="false">(Q8+Q14+Q19)/3</f>
        <v>#DIV/0!</v>
      </c>
    </row>
  </sheetData>
  <mergeCells count="4">
    <mergeCell ref="A1:Q1"/>
    <mergeCell ref="A2:Q2"/>
    <mergeCell ref="A4:A7"/>
    <mergeCell ref="A16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09:07Z</dcterms:created>
  <dc:creator>User</dc:creator>
  <dc:description/>
  <dc:language>en-US</dc:language>
  <cp:lastModifiedBy>Учитель</cp:lastModifiedBy>
  <cp:lastPrinted>2018-05-31T06:26:24Z</cp:lastPrinted>
  <dcterms:modified xsi:type="dcterms:W3CDTF">2022-04-29T14:43:24Z</dcterms:modified>
  <cp:revision>0</cp:revision>
  <dc:subject/>
  <dc:title/>
</cp:coreProperties>
</file>