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7"/>
  </bookViews>
  <sheets>
    <sheet name="Социально-личностное развитие" sheetId="1" state="visible" r:id="rId2"/>
    <sheet name="Развиваем ценностное отношение " sheetId="2" state="visible" r:id="rId3"/>
    <sheet name="безопасное поведение" sheetId="3" state="visible" r:id="rId4"/>
    <sheet name="Итоговый социально-коммуникатив" sheetId="4" state="visible" r:id="rId5"/>
    <sheet name="Развиваем речь и коммуникативны" sheetId="5" state="visible" r:id="rId6"/>
    <sheet name="Художественная литература" sheetId="6" state="visible" r:id="rId7"/>
    <sheet name="Итоговый речевое развитие" sheetId="7" state="visible" r:id="rId8"/>
    <sheet name="Первые шаги в математику" sheetId="8" state="visible" r:id="rId9"/>
    <sheet name="Ребенок открывает мир природы" sheetId="9" state="visible" r:id="rId10"/>
    <sheet name="Понает себя и других" sheetId="10" state="visible" r:id="rId11"/>
    <sheet name="Итоговый познавательное " sheetId="11" state="visible" r:id="rId12"/>
    <sheet name="Аппликация" sheetId="12" state="visible" r:id="rId13"/>
    <sheet name="Лепка" sheetId="13" state="visible" r:id="rId14"/>
    <sheet name="Рисование" sheetId="14" state="visible" r:id="rId15"/>
    <sheet name="Конструирование" sheetId="15" state="visible" r:id="rId16"/>
    <sheet name="Итоговый Худ.-эстет развитие" sheetId="16" state="visible" r:id="rId17"/>
    <sheet name="Физическое развитие" sheetId="17" state="visible" r:id="rId18"/>
    <sheet name="Итоговый результат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18">
  <si>
    <t xml:space="preserve">Образовательная область "Социально-коммуникативное развитие"</t>
  </si>
  <si>
    <t xml:space="preserve">№ п/п</t>
  </si>
  <si>
    <t xml:space="preserve">ФИО ребенка</t>
  </si>
  <si>
    <t xml:space="preserve">Старается  соблюдать  правила  поведения в общественных  местах,  в  общении  со взрослыми  и сверстниками, в природе.</t>
  </si>
  <si>
    <t xml:space="preserve">Понимает социальную  оценку  поступков  сверстников  или  героев  иллюстраций, литературных  произведений, эмоционально  откликается.</t>
  </si>
  <si>
    <t xml:space="preserve">Понимает значение  слов, обозначающих  эмоциональное  состояние, эстетические  качества, эстетические характеристики.</t>
  </si>
  <si>
    <t xml:space="preserve">Имеет  представление  о  мужских и женских профессиях</t>
  </si>
  <si>
    <t xml:space="preserve">Проявляет интерес к кукольному театру, выбирает  предпочитаемых  героев, может  поддерживать  ролевые  диалоги</t>
  </si>
  <si>
    <t xml:space="preserve">Готовит  к занятиям  свое  рабочее место,  убирает  материалы  по окончании  работы.</t>
  </si>
  <si>
    <t xml:space="preserve">Принимает  роль в игре  со сверстниками,  проявляет инициативу в игре, может объяснить  сверстнику правила игры.</t>
  </si>
  <si>
    <t xml:space="preserve">Итоговый показатель по каждому ребенку (среднее значение)</t>
  </si>
  <si>
    <t xml:space="preserve">Сентябрь</t>
  </si>
  <si>
    <t xml:space="preserve">декабрь</t>
  </si>
  <si>
    <t xml:space="preserve">май</t>
  </si>
  <si>
    <t xml:space="preserve">Образовательная область "Социально-коммуникативное развитие" (Развиваем ценностное отношение ребенка к труду)</t>
  </si>
  <si>
    <t xml:space="preserve">Имеет представление о профессии на основе ознакомления с конкретными видами труда (повар, продавец, парикмахер, врач и т.д.)</t>
  </si>
  <si>
    <t xml:space="preserve">Учавствует  в простейших процессах хозяйственно-бытового труда - от постановки цели до получения конкретного результата и уборки рабочего места (сервировка стола, мытье игрушек, вытирание пыли с полок и т.д.)</t>
  </si>
  <si>
    <t xml:space="preserve">У ребенка сформированно желание брать на себя повседневные трудовые обязанности, в условиях детского сада и семьи.</t>
  </si>
  <si>
    <t xml:space="preserve">Итоговый показатель  по каждому ребенку (среднее значение)</t>
  </si>
  <si>
    <t xml:space="preserve">сентябрь</t>
  </si>
  <si>
    <t xml:space="preserve">Образовательная область "Социально-коммуникативное развитие" (Ребенок осваивает опыт безопасного поведения в окружающем мире)</t>
  </si>
  <si>
    <t xml:space="preserve">Имеет представления об основных источниках и видах опасности в быту, на улице, в природе, в общении с незнакомыми людьми</t>
  </si>
  <si>
    <t xml:space="preserve">Имеет представление о способах безопасного поведения в разнообразных опасных ситуациях</t>
  </si>
  <si>
    <t xml:space="preserve">Имеет представление о правилах безопасного дорожного движения в качестве пешехода и пассажира транспортного средства</t>
  </si>
  <si>
    <t xml:space="preserve">Осознанно и произвольно выполняет основные правила безопасного поведения в быту, на улице, в природе, в общении с незнакомыми людьми</t>
  </si>
  <si>
    <t xml:space="preserve">Имеет представление об осторожном и осмотрительном отношении к потенциально опасным ситуациям</t>
  </si>
  <si>
    <t xml:space="preserve">Сетябрь</t>
  </si>
  <si>
    <t xml:space="preserve">Социально-личностное развитие</t>
  </si>
  <si>
    <t xml:space="preserve">Развиваем ценностное отношение к труду</t>
  </si>
  <si>
    <t xml:space="preserve">(Ребенок осваивает опыт безопасного поведения в окружающем мире</t>
  </si>
  <si>
    <t xml:space="preserve">Образовательная область "Речевое развитие" (развиваем речь и коммуникативные способности детей)</t>
  </si>
  <si>
    <t xml:space="preserve">Составляет описательные рассказы о предметах и объектах, описательные рассказы по картинкам.</t>
  </si>
  <si>
    <t xml:space="preserve">Самостоятельно пересказывает литературные произведения, воспроизводит текст по иллюстрациям</t>
  </si>
  <si>
    <t xml:space="preserve">Сочиняет рассказы по игрушкам, картинкам, составляет описательные загадки</t>
  </si>
  <si>
    <t xml:space="preserve">Знает свойства и качества объектов (цветовые оттенки и т.д.), предметов и материалов (ткань, бумага и т.д.) и выполнения обследовательских действий</t>
  </si>
  <si>
    <t xml:space="preserve">Знает названия живых существ и сред их обитания, неторорых трудовых процессов (кормление животный и т.д.)</t>
  </si>
  <si>
    <t xml:space="preserve">Знает слова, обозначающие видовые категории с указанием ххарактерных признаков (чашки и стаканы, платья и юбки и т.д.)</t>
  </si>
  <si>
    <t xml:space="preserve">Знает слова, обозначающие некоторые родовые и видовые обобщения (игрушки, посуда и т.д.)</t>
  </si>
  <si>
    <t xml:space="preserve">Чистое произношение сложных сзуков родного языка (говорит внятно в среденм темпе, голос среденей силы, выразительно читает стихи)</t>
  </si>
  <si>
    <t xml:space="preserve">Образовательная область "Речевое развитие" (Ребенок в мире художественной литературы)</t>
  </si>
  <si>
    <t xml:space="preserve">Умеет слушать и воспринимать художественную речь</t>
  </si>
  <si>
    <t xml:space="preserve">Эмоционально, выразительно передает содержание небольших произведений</t>
  </si>
  <si>
    <t xml:space="preserve">Читает наизусть стихотворения </t>
  </si>
  <si>
    <t xml:space="preserve">Учавствует в драматизации известных литературных произведений</t>
  </si>
  <si>
    <t xml:space="preserve">различает и называет различные жанры литературных произведений: сказка, стихотворение, потешка.</t>
  </si>
  <si>
    <t xml:space="preserve">Образовательная область "Речевое развитие" </t>
  </si>
  <si>
    <t xml:space="preserve">Развиваем речь и коммуникативные способности детей</t>
  </si>
  <si>
    <t xml:space="preserve">Ребенок в мире художественной литературы</t>
  </si>
  <si>
    <t xml:space="preserve">Образовательная область "Познавательное развитие" (Первые шаги ребенка в математику)</t>
  </si>
  <si>
    <t xml:space="preserve">Имеет представления о эталонах формы (эталонами служат плоскостные геометрические фигуры и геометрические тела)</t>
  </si>
  <si>
    <t xml:space="preserve">Имеет представление о размере (длина, высота, ширина, толщина)</t>
  </si>
  <si>
    <t xml:space="preserve">Имеет представление о количестве (больше, меньше, равенство и неравенство по размеру, по подобию, по форме)</t>
  </si>
  <si>
    <t xml:space="preserve">Выделяет пространственные парные отношения (в направлении от себя, от других объектов, в движении в указанном направлении)</t>
  </si>
  <si>
    <t xml:space="preserve">Выделяет временные ориентировки (в последовательности частей суток настоящем, прошедшем и будущем времени (сегодня, завтра, вчера)</t>
  </si>
  <si>
    <t xml:space="preserve">Находит части от целого в практических видах деятельности: рисование, лепка</t>
  </si>
  <si>
    <t xml:space="preserve">Образовательная область "Познавательное развитие" (Ребенок открывает мир природы)</t>
  </si>
  <si>
    <t xml:space="preserve">Имеет представление о разнообразии явлений природы</t>
  </si>
  <si>
    <t xml:space="preserve">Имеет представления о существовании разных сред обитания - наземной (почва, земля), воздушной и водной</t>
  </si>
  <si>
    <t xml:space="preserve">Имеет представление о приспособлении растений и животных к изменяющимся условиям среды осенью, зимой, весной, летом, о признаках и свойствах растений, животных и человека как живых организмов</t>
  </si>
  <si>
    <t xml:space="preserve">Имеет представление о  назначении основных органов и частей растений. Животных, человека, хорошо знакомых детям</t>
  </si>
  <si>
    <t xml:space="preserve">Имеет представление об основных потребностях знакомых детям растений и животных о собственных потребностях: в свете, тепле, влаге, пище, месте для обитания, защите от врагов, способов удовлетворения этих потребностей</t>
  </si>
  <si>
    <t xml:space="preserve">Имеет представление о труде человека по созданию условий и уходу за живыми существами</t>
  </si>
  <si>
    <t xml:space="preserve">Образовательная область "Познавательное развитие" (Ребенок входит в мир социальных отношений. Познает себя и других)</t>
  </si>
  <si>
    <t xml:space="preserve">Сформированны доброжелательные отношения к взрослым и детям</t>
  </si>
  <si>
    <t xml:space="preserve">Сформировано проявление вежливости, уважения к старшим</t>
  </si>
  <si>
    <t xml:space="preserve">Сформированно желание соблюдать правила вежливого и доброжелательного отношения к серстникам в детском саду</t>
  </si>
  <si>
    <t xml:space="preserve">Сформирована эмоциональная отзывчивость к взрослым и детям</t>
  </si>
  <si>
    <t xml:space="preserve">Сформирована культура общения со взрослыми и сверстниками, желание по побуждению или показу старших выполнять правила</t>
  </si>
  <si>
    <t xml:space="preserve">Имеет социальные представления о людях-взрослых и детях: особенностях внешности, проявлениях половозрастных отличий,о некоторых профессиях взрослых, правилах отношений между взрослыми и детьми</t>
  </si>
  <si>
    <t xml:space="preserve">Образовательная область "Познавательное развитие" </t>
  </si>
  <si>
    <t xml:space="preserve">Первые шаги ребенка в математику</t>
  </si>
  <si>
    <t xml:space="preserve">Ребенок открывает мир природы</t>
  </si>
  <si>
    <t xml:space="preserve">Ребенок входит в мир социальных отношений. Познает себя и других</t>
  </si>
  <si>
    <t xml:space="preserve">Образовательная область "Художественно-эстетическое развитие (Аппликация)</t>
  </si>
  <si>
    <t xml:space="preserve">Вырезает округлые формы из квадрата</t>
  </si>
  <si>
    <t xml:space="preserve">Составляет композицию из готовых ыорм или самостоятельно вырезанных</t>
  </si>
  <si>
    <t xml:space="preserve">Создает узоры из геометрических форм, сочетает цвет, форму</t>
  </si>
  <si>
    <t xml:space="preserve">Составляет аппликацию из природного материала (осенние листья, цветы) и кусочков ткани</t>
  </si>
  <si>
    <t xml:space="preserve">Принимает участие в коллективных работах</t>
  </si>
  <si>
    <t xml:space="preserve">Образовательная область "Художественно-эстетическое развитие (Лепка)</t>
  </si>
  <si>
    <t xml:space="preserve">Создает простейшие предметы с помощью пластилина</t>
  </si>
  <si>
    <t xml:space="preserve">Создает 2-3 формы, правильно распологая части, соблюдая пропорции</t>
  </si>
  <si>
    <t xml:space="preserve">Лепит предметы овальной формы</t>
  </si>
  <si>
    <t xml:space="preserve">Использует в лепке приемы: сглаживание, вдавливание, прищипывание</t>
  </si>
  <si>
    <t xml:space="preserve">Использует в лепке приемы оттягивания части предмета от основной формы</t>
  </si>
  <si>
    <t xml:space="preserve">Умеет пользоваться стекой</t>
  </si>
  <si>
    <t xml:space="preserve">Образовательная область "Художественно-эстетическое развитие (Рисование)</t>
  </si>
  <si>
    <t xml:space="preserve">У ребенка сформированно умение еверенно проводить узкие и широкие линии, полосы (плашмя и концом кисти)</t>
  </si>
  <si>
    <t xml:space="preserve">Умеет рисовать кольца, точки, дуги, мазки, трилистники</t>
  </si>
  <si>
    <t xml:space="preserve">Умеет правильно удерживать карандаш, кисть, фломастеры, цветной и восковой мел</t>
  </si>
  <si>
    <t xml:space="preserve">Умеет раскрашивать рисунки кистью, карандашом, фломастером, проводя линии только в одном направлении, ритмично нанося мазки, штрихи по всей форме, не выходя за пределы контура</t>
  </si>
  <si>
    <t xml:space="preserve">Образовательная область "Художественно-эстетическое развитие (Конструирование)</t>
  </si>
  <si>
    <t xml:space="preserve">Целенаправленно экспериментирует с материалом, создает простые конструкции</t>
  </si>
  <si>
    <t xml:space="preserve">Владеет простыми обобщенными способами конструирования (комбинирование, надстраивание, изменение)</t>
  </si>
  <si>
    <t xml:space="preserve">Ведет целостно-расчлененный анализ объектов, образцов</t>
  </si>
  <si>
    <t xml:space="preserve">Создает замыслы простых конструкций </t>
  </si>
  <si>
    <t xml:space="preserve">Конструерует объекты по заданным условиям</t>
  </si>
  <si>
    <t xml:space="preserve">Выделяет в объектах пространственные характеристики (высоту, длину, ширину)</t>
  </si>
  <si>
    <t xml:space="preserve">Умеет рассматривать природный материал и создавать образ способом "опредмечивания"</t>
  </si>
  <si>
    <t xml:space="preserve">Образовательная область "Художественно-эстетическое развитие </t>
  </si>
  <si>
    <t xml:space="preserve">Аппликация</t>
  </si>
  <si>
    <t xml:space="preserve">Лепка</t>
  </si>
  <si>
    <t xml:space="preserve">Рисование</t>
  </si>
  <si>
    <t xml:space="preserve">Конструирование</t>
  </si>
  <si>
    <t xml:space="preserve">Образовательная область "Физическое развитие" (Растим детей здоровыми, крепкими, закаленными)</t>
  </si>
  <si>
    <t xml:space="preserve">Имеет представление о правилах здоровьесберегающего поведения</t>
  </si>
  <si>
    <t xml:space="preserve">Имеет представление о человеке (себе, сверстнике и взрослом)</t>
  </si>
  <si>
    <t xml:space="preserve">Имеет представление об особенностях здоровья и условиях его сохранения: режим, закаливание, физкультура и пр.</t>
  </si>
  <si>
    <t xml:space="preserve">Имееет представление о самостоятельном и правильном процессе умывания, мытья рук, самостоятельно следит за своим внешним видом</t>
  </si>
  <si>
    <t xml:space="preserve">Соблюдает культуру поведения за столом</t>
  </si>
  <si>
    <t xml:space="preserve">Самостоятельно одевается и раздевается, ухаживает за своими вещами (вещами личного пользования)</t>
  </si>
  <si>
    <t xml:space="preserve">Умеет самостоятельно переносить в игру правила здоровьесберегающего поведения.</t>
  </si>
  <si>
    <t xml:space="preserve">Итоговый показатель по образовательным областям</t>
  </si>
  <si>
    <t xml:space="preserve">Социально-коммуникативное развитие</t>
  </si>
  <si>
    <t xml:space="preserve">Речевое развитие</t>
  </si>
  <si>
    <t xml:space="preserve">Познавательное развитие</t>
  </si>
  <si>
    <t xml:space="preserve">Художественно-эстетическое развитие</t>
  </si>
  <si>
    <t xml:space="preserve">Физическое развит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р.&quot;_-;\-* #,##0.00&quot;р.&quot;_-;_-* \-??&quot;р.&quot;_-;_-@_-"/>
    <numFmt numFmtId="167" formatCode="#,##0_ ;\-#,##0\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3" activeCellId="0" sqref="Z33:Z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</cols>
  <sheetData>
    <row r="1" customFormat="false" ht="15" hidden="false" customHeight="false" outlineLevel="0" collapsed="false">
      <c r="A1" s="0" t="s">
        <v>0</v>
      </c>
    </row>
    <row r="2" s="3" customFormat="true" ht="103.5" hidden="false" customHeight="true" outlineLevel="0" collapsed="false">
      <c r="A2" s="1" t="s">
        <v>1</v>
      </c>
      <c r="B2" s="1" t="s">
        <v>2</v>
      </c>
      <c r="C2" s="2" t="s">
        <v>3</v>
      </c>
      <c r="D2" s="2"/>
      <c r="E2" s="2"/>
      <c r="F2" s="2" t="s">
        <v>4</v>
      </c>
      <c r="G2" s="2"/>
      <c r="H2" s="2"/>
      <c r="I2" s="2" t="s">
        <v>5</v>
      </c>
      <c r="J2" s="2"/>
      <c r="K2" s="2"/>
      <c r="L2" s="2" t="s">
        <v>6</v>
      </c>
      <c r="M2" s="2"/>
      <c r="N2" s="2"/>
      <c r="O2" s="2" t="s">
        <v>7</v>
      </c>
      <c r="P2" s="2"/>
      <c r="Q2" s="2"/>
      <c r="R2" s="2" t="s">
        <v>8</v>
      </c>
      <c r="S2" s="2"/>
      <c r="T2" s="2"/>
      <c r="U2" s="2" t="s">
        <v>9</v>
      </c>
      <c r="V2" s="2"/>
      <c r="W2" s="2"/>
      <c r="X2" s="2" t="s">
        <v>10</v>
      </c>
      <c r="Y2" s="2"/>
      <c r="Z2" s="2"/>
    </row>
    <row r="3" customFormat="false" ht="15" hidden="false" customHeight="false" outlineLevel="0" collapsed="false">
      <c r="A3" s="4"/>
      <c r="B3" s="4"/>
      <c r="C3" s="4" t="s">
        <v>11</v>
      </c>
      <c r="D3" s="4" t="s">
        <v>12</v>
      </c>
      <c r="E3" s="4" t="s">
        <v>13</v>
      </c>
      <c r="F3" s="4" t="s">
        <v>11</v>
      </c>
      <c r="G3" s="4" t="s">
        <v>12</v>
      </c>
      <c r="H3" s="4" t="s">
        <v>13</v>
      </c>
      <c r="I3" s="4" t="s">
        <v>11</v>
      </c>
      <c r="J3" s="4" t="s">
        <v>12</v>
      </c>
      <c r="K3" s="4" t="s">
        <v>13</v>
      </c>
      <c r="L3" s="4" t="s">
        <v>11</v>
      </c>
      <c r="M3" s="4" t="s">
        <v>12</v>
      </c>
      <c r="N3" s="4" t="s">
        <v>13</v>
      </c>
      <c r="O3" s="4" t="s">
        <v>11</v>
      </c>
      <c r="P3" s="4" t="s">
        <v>12</v>
      </c>
      <c r="Q3" s="4" t="s">
        <v>13</v>
      </c>
      <c r="R3" s="4" t="s">
        <v>11</v>
      </c>
      <c r="S3" s="4" t="s">
        <v>12</v>
      </c>
      <c r="T3" s="4" t="s">
        <v>13</v>
      </c>
      <c r="U3" s="4" t="s">
        <v>11</v>
      </c>
      <c r="V3" s="4" t="s">
        <v>12</v>
      </c>
      <c r="W3" s="4" t="s">
        <v>13</v>
      </c>
      <c r="X3" s="4" t="s">
        <v>11</v>
      </c>
      <c r="Y3" s="4" t="s">
        <v>12</v>
      </c>
      <c r="Z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 t="e">
        <f aca="false">AVERAGE(C4,F4,I4,L4,O4,R4,U4)</f>
        <v>#DIV/0!</v>
      </c>
      <c r="Y4" s="4" t="e">
        <f aca="false">AVERAGE(D4,G4,J4,M4,P4,S4,V4)</f>
        <v>#DIV/0!</v>
      </c>
      <c r="Z4" s="4" t="e">
        <f aca="false">AVERAGE(E4,H4,K4,N4,Q4,T4,W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 t="e">
        <f aca="false">AVERAGE(C5,F5,I5,L5,O5,R5,U5)</f>
        <v>#DIV/0!</v>
      </c>
      <c r="Y5" s="4" t="e">
        <f aca="false">AVERAGE(D5,G5,J5,M5,P5,S5,V5)</f>
        <v>#DIV/0!</v>
      </c>
      <c r="Z5" s="4" t="e">
        <f aca="false">AVERAGE(E5,H5,K5,N5,Q5,T5,W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 t="e">
        <f aca="false">AVERAGE(C6,F6,I6,L6,O6,R6,U6)</f>
        <v>#DIV/0!</v>
      </c>
      <c r="Y6" s="4" t="e">
        <f aca="false">AVERAGE(D6,G6,J6,M6,P6,S6,V6)</f>
        <v>#DIV/0!</v>
      </c>
      <c r="Z6" s="4" t="e">
        <f aca="false">AVERAGE(E6,H6,K6,N6,Q6,T6,W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 t="e">
        <f aca="false">AVERAGE(C7,F7,I7,L7,O7,R7,U7)</f>
        <v>#DIV/0!</v>
      </c>
      <c r="Y7" s="4" t="e">
        <f aca="false">AVERAGE(D7,G7,J7,M7,P7,S7,V7)</f>
        <v>#DIV/0!</v>
      </c>
      <c r="Z7" s="4" t="e">
        <f aca="false">AVERAGE(E7,H7,K7,N7,Q7,T7,W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 t="e">
        <f aca="false">AVERAGE(C8,F8,I8,L8,O8,R8,U8)</f>
        <v>#DIV/0!</v>
      </c>
      <c r="Y8" s="4" t="e">
        <f aca="false">AVERAGE(D8,G8,J8,M8,P8,S8,V8)</f>
        <v>#DIV/0!</v>
      </c>
      <c r="Z8" s="4" t="e">
        <f aca="false">AVERAGE(E8,H8,K8,N8,Q8,T8,W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 t="e">
        <f aca="false">AVERAGE(C9,F9,I9,L9,O9,R9,U9)</f>
        <v>#DIV/0!</v>
      </c>
      <c r="Y9" s="4" t="e">
        <f aca="false">AVERAGE(D9,G9,J9,M9,P9,S9,V9)</f>
        <v>#DIV/0!</v>
      </c>
      <c r="Z9" s="4" t="e">
        <f aca="false">AVERAGE(E9,H9,K9,N9,Q9,T9,W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 t="e">
        <f aca="false">AVERAGE(C10,F10,I10,L10,O10,R10,U10)</f>
        <v>#DIV/0!</v>
      </c>
      <c r="Y10" s="4" t="e">
        <f aca="false">AVERAGE(D10,G10,J10,M10,P10,S10,V10)</f>
        <v>#DIV/0!</v>
      </c>
      <c r="Z10" s="4" t="e">
        <f aca="false">AVERAGE(E10,H10,K10,N10,Q10,T10,W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 t="e">
        <f aca="false">AVERAGE(C11,F11,I11,L11,O11,R11,U11)</f>
        <v>#DIV/0!</v>
      </c>
      <c r="Y11" s="4" t="e">
        <f aca="false">AVERAGE(D11,G11,J11,M11,P11,S11,V11)</f>
        <v>#DIV/0!</v>
      </c>
      <c r="Z11" s="4" t="e">
        <f aca="false">AVERAGE(E11,H11,K11,N11,Q11,T11,W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 t="e">
        <f aca="false">AVERAGE(C12,F12,I12,L12,O12,R12,U12)</f>
        <v>#DIV/0!</v>
      </c>
      <c r="Y12" s="4" t="e">
        <f aca="false">AVERAGE(D12,G12,J12,M12,P12,S12,V12)</f>
        <v>#DIV/0!</v>
      </c>
      <c r="Z12" s="4" t="e">
        <f aca="false">AVERAGE(E12,H12,K12,N12,Q12,T12,W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 t="e">
        <f aca="false">AVERAGE(C13,F13,I13,L13,O13,R13,U13)</f>
        <v>#DIV/0!</v>
      </c>
      <c r="Y13" s="4" t="e">
        <f aca="false">AVERAGE(D13,G13,J13,M13,P13,S13,V13)</f>
        <v>#DIV/0!</v>
      </c>
      <c r="Z13" s="4" t="e">
        <f aca="false">AVERAGE(E13,H13,K13,N13,Q13,T13,W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 t="e">
        <f aca="false">AVERAGE(C14,F14,I14,L14,O14,R14,U14)</f>
        <v>#DIV/0!</v>
      </c>
      <c r="Y14" s="4" t="e">
        <f aca="false">AVERAGE(D14,G14,J14,M14,P14,S14,V14)</f>
        <v>#DIV/0!</v>
      </c>
      <c r="Z14" s="4" t="e">
        <f aca="false">AVERAGE(E14,H14,K14,N14,Q14,T14,W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 t="e">
        <f aca="false">AVERAGE(C15,F15,I15,L15,O15,R15,U15)</f>
        <v>#DIV/0!</v>
      </c>
      <c r="Y15" s="4" t="e">
        <f aca="false">AVERAGE(D15,G15,J15,M15,P15,S15,V15)</f>
        <v>#DIV/0!</v>
      </c>
      <c r="Z15" s="4" t="e">
        <f aca="false">AVERAGE(E15,H15,K15,N15,Q15,T15,W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 t="e">
        <f aca="false">AVERAGE(C16,F16,I16,L16,O16,R16,U16)</f>
        <v>#DIV/0!</v>
      </c>
      <c r="Y16" s="4" t="e">
        <f aca="false">AVERAGE(D16,G16,J16,M16,P16,S16,V16)</f>
        <v>#DIV/0!</v>
      </c>
      <c r="Z16" s="4" t="e">
        <f aca="false">AVERAGE(E16,H16,K16,N16,Q16,T16,W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 t="e">
        <f aca="false">AVERAGE(C17,F17,I17,L17,O17,R17,U17)</f>
        <v>#DIV/0!</v>
      </c>
      <c r="Y17" s="4" t="e">
        <f aca="false">AVERAGE(D17,G17,J17,M17,P17,S17,V17)</f>
        <v>#DIV/0!</v>
      </c>
      <c r="Z17" s="4" t="e">
        <f aca="false">AVERAGE(E17,H17,K17,N17,Q17,T17,W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 t="e">
        <f aca="false">AVERAGE(C18,F18,I18,L18,O18,R18,U18)</f>
        <v>#DIV/0!</v>
      </c>
      <c r="Y18" s="4" t="e">
        <f aca="false">AVERAGE(D18,G18,J18,M18,P18,S18,V18)</f>
        <v>#DIV/0!</v>
      </c>
      <c r="Z18" s="4" t="e">
        <f aca="false">AVERAGE(E18,H18,K18,N18,Q18,T18,W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 t="e">
        <f aca="false">AVERAGE(C19,F19,I19,L19,O19,R19,U19)</f>
        <v>#DIV/0!</v>
      </c>
      <c r="Y19" s="4" t="e">
        <f aca="false">AVERAGE(D19,G19,J19,M19,P19,S19,V19)</f>
        <v>#DIV/0!</v>
      </c>
      <c r="Z19" s="4" t="e">
        <f aca="false">AVERAGE(E19,H19,K19,N19,Q19,T19,W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 t="e">
        <f aca="false">AVERAGE(C20,F20,I20,L20,O20,R20,U20)</f>
        <v>#DIV/0!</v>
      </c>
      <c r="Y20" s="4" t="e">
        <f aca="false">AVERAGE(D20,G20,J20,M20,P20,S20,V20)</f>
        <v>#DIV/0!</v>
      </c>
      <c r="Z20" s="4" t="e">
        <f aca="false">AVERAGE(E20,H20,K20,N20,Q20,T20,W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 t="e">
        <f aca="false">AVERAGE(C21,F21,I21,L21,O21,R21,U21)</f>
        <v>#DIV/0!</v>
      </c>
      <c r="Y21" s="4" t="e">
        <f aca="false">AVERAGE(D21,G21,J21,M21,P21,S21,V21)</f>
        <v>#DIV/0!</v>
      </c>
      <c r="Z21" s="4" t="e">
        <f aca="false">AVERAGE(E21,H21,K21,N21,Q21,T21,W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 t="e">
        <f aca="false">AVERAGE(C22,F22,I22,L22,O22,R22,U22)</f>
        <v>#DIV/0!</v>
      </c>
      <c r="Y22" s="4" t="e">
        <f aca="false">AVERAGE(D22,G22,J22,M22,P22,S22,V22)</f>
        <v>#DIV/0!</v>
      </c>
      <c r="Z22" s="4" t="e">
        <f aca="false">AVERAGE(E22,H22,K22,N22,Q22,T22,W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 t="e">
        <f aca="false">AVERAGE(C23,F23,I23,L23,O23,R23,U23)</f>
        <v>#DIV/0!</v>
      </c>
      <c r="Y23" s="4" t="e">
        <f aca="false">AVERAGE(D23,G23,J23,M23,P23,S23,V23)</f>
        <v>#DIV/0!</v>
      </c>
      <c r="Z23" s="4" t="e">
        <f aca="false">AVERAGE(E23,H23,K23,N23,Q23,T23,W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 t="e">
        <f aca="false">AVERAGE(C24,F24,I24,L24,O24,R24,U24)</f>
        <v>#DIV/0!</v>
      </c>
      <c r="Y24" s="4" t="e">
        <f aca="false">AVERAGE(D24,G24,J24,M24,P24,S24,V24)</f>
        <v>#DIV/0!</v>
      </c>
      <c r="Z24" s="4" t="e">
        <f aca="false">AVERAGE(E24,H24,K24,N24,Q24,T24,W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 t="e">
        <f aca="false">AVERAGE(C25,F25,I25,L25,O25,R25,U25)</f>
        <v>#DIV/0!</v>
      </c>
      <c r="Y25" s="4" t="e">
        <f aca="false">AVERAGE(D25,G25,J25,M25,P25,S25,V25)</f>
        <v>#DIV/0!</v>
      </c>
      <c r="Z25" s="4" t="e">
        <f aca="false">AVERAGE(E25,H25,K25,N25,Q25,T25,W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 t="e">
        <f aca="false">AVERAGE(C26,F26,I26,L26,O26,R26,U26)</f>
        <v>#DIV/0!</v>
      </c>
      <c r="Y26" s="4" t="e">
        <f aca="false">AVERAGE(D26,G26,J26,M26,P26,S26,V26)</f>
        <v>#DIV/0!</v>
      </c>
      <c r="Z26" s="4" t="e">
        <f aca="false">AVERAGE(E26,H26,K26,N26,Q26,T26,W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 t="e">
        <f aca="false">AVERAGE(C27,F27,I27,L27,O27,R27,U27)</f>
        <v>#DIV/0!</v>
      </c>
      <c r="Y27" s="4" t="e">
        <f aca="false">AVERAGE(D27,G27,J27,M27,P27,S27,V27)</f>
        <v>#DIV/0!</v>
      </c>
      <c r="Z27" s="4" t="e">
        <f aca="false">AVERAGE(E27,H27,K27,N27,Q27,T27,W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 t="e">
        <f aca="false">AVERAGE(C28,F28,I28,L28,O28,R28,U28)</f>
        <v>#DIV/0!</v>
      </c>
      <c r="Y28" s="4" t="e">
        <f aca="false">AVERAGE(D28,G28,J28,M28,P28,S28,V28)</f>
        <v>#DIV/0!</v>
      </c>
      <c r="Z28" s="4" t="e">
        <f aca="false">AVERAGE(E28,H28,K28,N28,Q28,T28,W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 t="e">
        <f aca="false">AVERAGE(C29,F29,I29,L29,O29,R29,U29)</f>
        <v>#DIV/0!</v>
      </c>
      <c r="Y29" s="4" t="e">
        <f aca="false">AVERAGE(D29,G29,J29,M29,P29,S29,V29)</f>
        <v>#DIV/0!</v>
      </c>
      <c r="Z29" s="4" t="e">
        <f aca="false">AVERAGE(E29,H29,K29,N29,Q29,T29,W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 t="e">
        <f aca="false">AVERAGE(C30,F30,I30,L30,O30,R30,U30)</f>
        <v>#DIV/0!</v>
      </c>
      <c r="Y30" s="4" t="e">
        <f aca="false">AVERAGE(D30,G30,J30,M30,P30,S30,V30)</f>
        <v>#DIV/0!</v>
      </c>
      <c r="Z30" s="4" t="e">
        <f aca="false">AVERAGE(E30,H30,K30,N30,Q30,T30,W30)</f>
        <v>#DIV/0!</v>
      </c>
    </row>
    <row r="31" customFormat="false" ht="15" hidden="false" customHeight="false" outlineLevel="0" collapsed="false">
      <c r="A31" s="4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 t="e">
        <f aca="false">AVERAGE(C31,F31,I31,L31,O31,R31,U31)</f>
        <v>#DIV/0!</v>
      </c>
      <c r="Y31" s="4" t="e">
        <f aca="false">AVERAGE(D31,G31,J31,M31,P31,S31,V31)</f>
        <v>#DIV/0!</v>
      </c>
      <c r="Z31" s="4" t="e">
        <f aca="false">AVERAGE(E31,H31,K31,N31,Q31,T31,W31)</f>
        <v>#DIV/0!</v>
      </c>
    </row>
    <row r="32" customFormat="false" ht="15" hidden="false" customHeight="false" outlineLevel="0" collapsed="false">
      <c r="A32" s="4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 t="e">
        <f aca="false">AVERAGE(C32,F32,I32,L32,O32,R32,U32)</f>
        <v>#DIV/0!</v>
      </c>
      <c r="Y32" s="4" t="e">
        <f aca="false">AVERAGE(D32,G32,J32,M32,P32,S32,V32)</f>
        <v>#DIV/0!</v>
      </c>
      <c r="Z32" s="4" t="e">
        <f aca="false">AVERAGE(E32,H32,K32,N32,Q32,T32,W32)</f>
        <v>#DIV/0!</v>
      </c>
    </row>
    <row r="33" customFormat="false" ht="15" hidden="false" customHeight="false" outlineLevel="0" collapsed="false">
      <c r="A33" s="4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 t="e">
        <f aca="false">AVERAGE(C33,F33,I33,L33,O33,R33,U33)</f>
        <v>#DIV/0!</v>
      </c>
      <c r="Y33" s="4" t="e">
        <f aca="false">AVERAGE(D33,G33,J33,M33,P33,S33,V33)</f>
        <v>#DIV/0!</v>
      </c>
      <c r="Z33" s="4" t="e">
        <f aca="false">AVERAGE(E33,H33,K33,N33,Q33,T33,W33)</f>
        <v>#DIV/0!</v>
      </c>
    </row>
    <row r="34" customFormat="false" ht="15" hidden="false" customHeight="false" outlineLevel="0" collapsed="false">
      <c r="A34" s="5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 t="e">
        <f aca="false">AVERAGE(C34,F34,I34,L34,O34,R34,U34)</f>
        <v>#DIV/0!</v>
      </c>
      <c r="Y34" s="4" t="e">
        <f aca="false">AVERAGE(D34,G34,J34,M34,P34,S34,V34)</f>
        <v>#DIV/0!</v>
      </c>
      <c r="Z34" s="4" t="e">
        <f aca="false">AVERAGE(E34,H34,K34,N34,Q34,T34,W34)</f>
        <v>#DIV/0!</v>
      </c>
    </row>
  </sheetData>
  <mergeCells count="8">
    <mergeCell ref="C2:E2"/>
    <mergeCell ref="F2:H2"/>
    <mergeCell ref="I2:K2"/>
    <mergeCell ref="L2:N2"/>
    <mergeCell ref="O2:Q2"/>
    <mergeCell ref="R2:T2"/>
    <mergeCell ref="U2:W2"/>
    <mergeCell ref="X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4" activeCellId="0" sqref="W4:W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</cols>
  <sheetData>
    <row r="1" customFormat="false" ht="15" hidden="false" customHeight="false" outlineLevel="0" collapsed="false">
      <c r="A1" s="6" t="s">
        <v>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159.75" hidden="false" customHeight="true" outlineLevel="0" collapsed="false">
      <c r="A2" s="8" t="s">
        <v>1</v>
      </c>
      <c r="B2" s="8" t="s">
        <v>2</v>
      </c>
      <c r="C2" s="9" t="s">
        <v>63</v>
      </c>
      <c r="D2" s="9"/>
      <c r="E2" s="9"/>
      <c r="F2" s="9" t="s">
        <v>64</v>
      </c>
      <c r="G2" s="9"/>
      <c r="H2" s="9"/>
      <c r="I2" s="9" t="s">
        <v>65</v>
      </c>
      <c r="J2" s="9"/>
      <c r="K2" s="9"/>
      <c r="L2" s="9" t="s">
        <v>66</v>
      </c>
      <c r="M2" s="9"/>
      <c r="N2" s="9"/>
      <c r="O2" s="2" t="s">
        <v>67</v>
      </c>
      <c r="P2" s="2"/>
      <c r="Q2" s="2"/>
      <c r="R2" s="2" t="s">
        <v>68</v>
      </c>
      <c r="S2" s="2"/>
      <c r="T2" s="2"/>
      <c r="U2" s="2" t="s">
        <v>18</v>
      </c>
      <c r="V2" s="2"/>
      <c r="W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11" t="s">
        <v>11</v>
      </c>
      <c r="V3" s="11" t="s">
        <v>12</v>
      </c>
      <c r="W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e">
        <f aca="false">AVERAGE(C4,F4,I4,L4,O4,R4)</f>
        <v>#DIV/0!</v>
      </c>
      <c r="V4" s="12" t="e">
        <f aca="false">AVERAGE(D4,G4,J4,M4,P4,S4)</f>
        <v>#DIV/0!</v>
      </c>
      <c r="W4" s="12" t="e">
        <f aca="false">AVERAGE(E4,H4,K4,N4,Q4,T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2" t="e">
        <f aca="false">AVERAGE(C5,F5,I5,L5,O5,R5)</f>
        <v>#DIV/0!</v>
      </c>
      <c r="V5" s="12" t="e">
        <f aca="false">AVERAGE(D5,G5,J5,M5,P5,S5)</f>
        <v>#DIV/0!</v>
      </c>
      <c r="W5" s="12" t="e">
        <f aca="false">AVERAGE(E5,H5,K5,N5,Q5,T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2" t="e">
        <f aca="false">AVERAGE(C6,F6,I6,L6,O6,R6)</f>
        <v>#DIV/0!</v>
      </c>
      <c r="V6" s="12" t="e">
        <f aca="false">AVERAGE(D6,G6,J6,M6,P6,S6)</f>
        <v>#DIV/0!</v>
      </c>
      <c r="W6" s="12" t="e">
        <f aca="false">AVERAGE(E6,H6,K6,N6,Q6,T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2" t="e">
        <f aca="false">AVERAGE(C7,F7,I7,L7,O7,R7)</f>
        <v>#DIV/0!</v>
      </c>
      <c r="V7" s="12" t="e">
        <f aca="false">AVERAGE(D7,G7,J7,M7,P7,S7)</f>
        <v>#DIV/0!</v>
      </c>
      <c r="W7" s="12" t="e">
        <f aca="false">AVERAGE(E7,H7,K7,N7,Q7,T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2" t="e">
        <f aca="false">AVERAGE(C8,F8,I8,L8,O8,R8)</f>
        <v>#DIV/0!</v>
      </c>
      <c r="V8" s="12" t="e">
        <f aca="false">AVERAGE(D8,G8,J8,M8,P8,S8)</f>
        <v>#DIV/0!</v>
      </c>
      <c r="W8" s="12" t="e">
        <f aca="false">AVERAGE(E8,H8,K8,N8,Q8,T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2" t="e">
        <f aca="false">AVERAGE(C9,F9,I9,L9,O9,R9)</f>
        <v>#DIV/0!</v>
      </c>
      <c r="V9" s="12" t="e">
        <f aca="false">AVERAGE(D9,G9,J9,M9,P9,S9)</f>
        <v>#DIV/0!</v>
      </c>
      <c r="W9" s="12" t="e">
        <f aca="false">AVERAGE(E9,H9,K9,N9,Q9,T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2" t="e">
        <f aca="false">AVERAGE(C10,F10,I10,L10,O10,R10)</f>
        <v>#DIV/0!</v>
      </c>
      <c r="V10" s="12" t="e">
        <f aca="false">AVERAGE(D10,G10,J10,M10,P10,S10)</f>
        <v>#DIV/0!</v>
      </c>
      <c r="W10" s="12" t="e">
        <f aca="false">AVERAGE(E10,H10,K10,N10,Q10,T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2" t="e">
        <f aca="false">AVERAGE(C11,F11,I11,L11,O11,R11)</f>
        <v>#DIV/0!</v>
      </c>
      <c r="V11" s="12" t="e">
        <f aca="false">AVERAGE(D11,G11,J11,M11,P11,S11)</f>
        <v>#DIV/0!</v>
      </c>
      <c r="W11" s="12" t="e">
        <f aca="false">AVERAGE(E11,H11,K11,N11,Q11,T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2" t="e">
        <f aca="false">AVERAGE(C12,F12,I12,L12,O12,R12)</f>
        <v>#DIV/0!</v>
      </c>
      <c r="V12" s="12" t="e">
        <f aca="false">AVERAGE(D12,G12,J12,M12,P12,S12)</f>
        <v>#DIV/0!</v>
      </c>
      <c r="W12" s="12" t="e">
        <f aca="false">AVERAGE(E12,H12,K12,N12,Q12,T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2" t="e">
        <f aca="false">AVERAGE(C13,F13,I13,L13,O13,R13)</f>
        <v>#DIV/0!</v>
      </c>
      <c r="V13" s="12" t="e">
        <f aca="false">AVERAGE(D13,G13,J13,M13,P13,S13)</f>
        <v>#DIV/0!</v>
      </c>
      <c r="W13" s="12" t="e">
        <f aca="false">AVERAGE(E13,H13,K13,N13,Q13,T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2" t="e">
        <f aca="false">AVERAGE(C14,F14,I14,L14,O14,R14)</f>
        <v>#DIV/0!</v>
      </c>
      <c r="V14" s="12" t="e">
        <f aca="false">AVERAGE(D14,G14,J14,M14,P14,S14)</f>
        <v>#DIV/0!</v>
      </c>
      <c r="W14" s="12" t="e">
        <f aca="false">AVERAGE(E14,H14,K14,N14,Q14,T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2" t="e">
        <f aca="false">AVERAGE(C15,F15,I15,L15,O15,R15)</f>
        <v>#DIV/0!</v>
      </c>
      <c r="V15" s="12" t="e">
        <f aca="false">AVERAGE(D15,G15,J15,M15,P15,S15)</f>
        <v>#DIV/0!</v>
      </c>
      <c r="W15" s="12" t="e">
        <f aca="false">AVERAGE(E15,H15,K15,N15,Q15,T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2" t="e">
        <f aca="false">AVERAGE(C16,F16,I16,L16,O16,R16)</f>
        <v>#DIV/0!</v>
      </c>
      <c r="V16" s="12" t="e">
        <f aca="false">AVERAGE(D16,G16,J16,M16,P16,S16)</f>
        <v>#DIV/0!</v>
      </c>
      <c r="W16" s="12" t="e">
        <f aca="false">AVERAGE(E16,H16,K16,N16,Q16,T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2" t="e">
        <f aca="false">AVERAGE(C17,F17,I17,L17,O17,R17)</f>
        <v>#DIV/0!</v>
      </c>
      <c r="V17" s="12" t="e">
        <f aca="false">AVERAGE(D17,G17,J17,M17,P17,S17)</f>
        <v>#DIV/0!</v>
      </c>
      <c r="W17" s="12" t="e">
        <f aca="false">AVERAGE(E17,H17,K17,N17,Q17,T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2" t="e">
        <f aca="false">AVERAGE(C18,F18,I18,L18,O18,R18)</f>
        <v>#DIV/0!</v>
      </c>
      <c r="V18" s="12" t="e">
        <f aca="false">AVERAGE(D18,G18,J18,M18,P18,S18)</f>
        <v>#DIV/0!</v>
      </c>
      <c r="W18" s="12" t="e">
        <f aca="false">AVERAGE(E18,H18,K18,N18,Q18,T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12" t="e">
        <f aca="false">AVERAGE(C19,F19,I19,L19,O19,R19)</f>
        <v>#DIV/0!</v>
      </c>
      <c r="V19" s="12" t="e">
        <f aca="false">AVERAGE(D19,G19,J19,M19,P19,S19)</f>
        <v>#DIV/0!</v>
      </c>
      <c r="W19" s="12" t="e">
        <f aca="false">AVERAGE(E19,H19,K19,N19,Q19,T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2" t="e">
        <f aca="false">AVERAGE(C20,F20,I20,L20,O20,R20)</f>
        <v>#DIV/0!</v>
      </c>
      <c r="V20" s="12" t="e">
        <f aca="false">AVERAGE(D20,G20,J20,M20,P20,S20)</f>
        <v>#DIV/0!</v>
      </c>
      <c r="W20" s="12" t="e">
        <f aca="false">AVERAGE(E20,H20,K20,N20,Q20,T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12" t="e">
        <f aca="false">AVERAGE(C21,F21,I21,L21,O21,R21)</f>
        <v>#DIV/0!</v>
      </c>
      <c r="V21" s="12" t="e">
        <f aca="false">AVERAGE(D21,G21,J21,M21,P21,S21)</f>
        <v>#DIV/0!</v>
      </c>
      <c r="W21" s="12" t="e">
        <f aca="false">AVERAGE(E21,H21,K21,N21,Q21,T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12" t="e">
        <f aca="false">AVERAGE(C22,F22,I22,L22,O22,R22)</f>
        <v>#DIV/0!</v>
      </c>
      <c r="V22" s="12" t="e">
        <f aca="false">AVERAGE(D22,G22,J22,M22,P22,S22)</f>
        <v>#DIV/0!</v>
      </c>
      <c r="W22" s="12" t="e">
        <f aca="false">AVERAGE(E22,H22,K22,N22,Q22,T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2" t="e">
        <f aca="false">AVERAGE(C23,F23,I23,L23,O23,R23)</f>
        <v>#DIV/0!</v>
      </c>
      <c r="V23" s="12" t="e">
        <f aca="false">AVERAGE(D23,G23,J23,M23,P23,S23)</f>
        <v>#DIV/0!</v>
      </c>
      <c r="W23" s="12" t="e">
        <f aca="false">AVERAGE(E23,H23,K23,N23,Q23,T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12" t="e">
        <f aca="false">AVERAGE(C24,F24,I24,L24,O24,R24)</f>
        <v>#DIV/0!</v>
      </c>
      <c r="V24" s="12" t="e">
        <f aca="false">AVERAGE(D24,G24,J24,M24,P24,S24)</f>
        <v>#DIV/0!</v>
      </c>
      <c r="W24" s="12" t="e">
        <f aca="false">AVERAGE(E24,H24,K24,N24,Q24,T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12" t="e">
        <f aca="false">AVERAGE(C25,F25,I25,L25,O25,R25)</f>
        <v>#DIV/0!</v>
      </c>
      <c r="V25" s="12" t="e">
        <f aca="false">AVERAGE(D25,G25,J25,M25,P25,S25)</f>
        <v>#DIV/0!</v>
      </c>
      <c r="W25" s="12" t="e">
        <f aca="false">AVERAGE(E25,H25,K25,N25,Q25,T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12" t="e">
        <f aca="false">AVERAGE(C26,F26,I26,L26,O26,R26)</f>
        <v>#DIV/0!</v>
      </c>
      <c r="V26" s="12" t="e">
        <f aca="false">AVERAGE(D26,G26,J26,M26,P26,S26)</f>
        <v>#DIV/0!</v>
      </c>
      <c r="W26" s="12" t="e">
        <f aca="false">AVERAGE(E26,H26,K26,N26,Q26,T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12" t="e">
        <f aca="false">AVERAGE(C27,F27,I27,L27,O27,R27)</f>
        <v>#DIV/0!</v>
      </c>
      <c r="V27" s="12" t="e">
        <f aca="false">AVERAGE(D27,G27,J27,M27,P27,S27)</f>
        <v>#DIV/0!</v>
      </c>
      <c r="W27" s="12" t="e">
        <f aca="false">AVERAGE(E27,H27,K27,N27,Q27,T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2" t="e">
        <f aca="false">AVERAGE(C28,F28,I28,L28,O28,R28)</f>
        <v>#DIV/0!</v>
      </c>
      <c r="V28" s="12" t="e">
        <f aca="false">AVERAGE(D28,G28,J28,M28,P28,S28)</f>
        <v>#DIV/0!</v>
      </c>
      <c r="W28" s="12" t="e">
        <f aca="false">AVERAGE(E28,H28,K28,N28,Q28,T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12" t="e">
        <f aca="false">AVERAGE(C29,F29,I29,L29,O29,R29)</f>
        <v>#DIV/0!</v>
      </c>
      <c r="V29" s="12" t="e">
        <f aca="false">AVERAGE(D29,G29,J29,M29,P29,S29)</f>
        <v>#DIV/0!</v>
      </c>
      <c r="W29" s="12" t="e">
        <f aca="false">AVERAGE(E29,H29,K29,N29,Q29,T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12" t="e">
        <f aca="false">AVERAGE(C30,F30,I30,L30,O30,R30)</f>
        <v>#DIV/0!</v>
      </c>
      <c r="V30" s="12" t="e">
        <f aca="false">AVERAGE(D30,G30,J30,M30,P30,S30)</f>
        <v>#DIV/0!</v>
      </c>
      <c r="W30" s="12" t="e">
        <f aca="false">AVERAGE(E30,H30,K30,N30,Q30,T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12" t="e">
        <f aca="false">AVERAGE(C31,F31,I31,L31,O31,R31)</f>
        <v>#DIV/0!</v>
      </c>
      <c r="V31" s="12" t="e">
        <f aca="false">AVERAGE(D31,G31,J31,M31,P31,S31)</f>
        <v>#DIV/0!</v>
      </c>
      <c r="W31" s="12" t="e">
        <f aca="false">AVERAGE(E31,H31,K31,N31,Q31,T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12" t="e">
        <f aca="false">AVERAGE(C32,F32,I32,L32,O32,R32)</f>
        <v>#DIV/0!</v>
      </c>
      <c r="V32" s="12" t="e">
        <f aca="false">AVERAGE(D32,G32,J32,M32,P32,S32)</f>
        <v>#DIV/0!</v>
      </c>
      <c r="W32" s="12" t="e">
        <f aca="false">AVERAGE(E32,H32,K32,N32,Q32,T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" t="e">
        <f aca="false">AVERAGE(C33,F33,I33,L33,O33,R33)</f>
        <v>#DIV/0!</v>
      </c>
      <c r="V33" s="12" t="e">
        <f aca="false">AVERAGE(D33,G33,J33,M33,P33,S33)</f>
        <v>#DIV/0!</v>
      </c>
      <c r="W33" s="12" t="e">
        <f aca="false">AVERAGE(E33,H33,K33,N33,Q33,T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12" t="e">
        <f aca="false">AVERAGE(C34,F34,I34,L34,O34,R34)</f>
        <v>#DIV/0!</v>
      </c>
      <c r="V34" s="12" t="e">
        <f aca="false">AVERAGE(D34,G34,J34,M34,P34,S34)</f>
        <v>#DIV/0!</v>
      </c>
      <c r="W34" s="12" t="e">
        <f aca="false">AVERAGE(E34,H34,K34,N34,Q34,T34)</f>
        <v>#DIV/0!</v>
      </c>
    </row>
  </sheetData>
  <mergeCells count="10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75.75" hidden="false" customHeight="true" outlineLevel="0" collapsed="false">
      <c r="A2" s="8" t="s">
        <v>1</v>
      </c>
      <c r="B2" s="8" t="s">
        <v>2</v>
      </c>
      <c r="C2" s="9" t="s">
        <v>70</v>
      </c>
      <c r="D2" s="9"/>
      <c r="E2" s="9"/>
      <c r="F2" s="9" t="s">
        <v>71</v>
      </c>
      <c r="G2" s="9"/>
      <c r="H2" s="9"/>
      <c r="I2" s="9" t="s">
        <v>72</v>
      </c>
      <c r="J2" s="9"/>
      <c r="K2" s="9"/>
      <c r="L2" s="2" t="s">
        <v>18</v>
      </c>
      <c r="M2" s="2"/>
      <c r="N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1" t="s">
        <v>11</v>
      </c>
      <c r="M3" s="11" t="s">
        <v>12</v>
      </c>
      <c r="N3" s="4" t="s">
        <v>13</v>
      </c>
    </row>
    <row r="4" customFormat="false" ht="15" hidden="false" customHeight="false" outlineLevel="0" collapsed="false">
      <c r="A4" s="4" t="n">
        <v>1</v>
      </c>
      <c r="B4" s="4"/>
      <c r="C4" s="4" t="e">
        <f aca="false">'Первые шаги в математику'!U4</f>
        <v>#DIV/0!</v>
      </c>
      <c r="D4" s="4" t="e">
        <f aca="false">'Первые шаги в математику'!V4</f>
        <v>#DIV/0!</v>
      </c>
      <c r="E4" s="4" t="e">
        <f aca="false">'Первые шаги в математику'!W4</f>
        <v>#DIV/0!</v>
      </c>
      <c r="F4" s="4" t="e">
        <f aca="false">'Ребенок открывает мир природы'!U4</f>
        <v>#DIV/0!</v>
      </c>
      <c r="G4" s="4" t="e">
        <f aca="false">'Ребенок открывает мир природы'!V4</f>
        <v>#DIV/0!</v>
      </c>
      <c r="H4" s="4" t="e">
        <f aca="false">'Ребенок открывает мир природы'!W4</f>
        <v>#DIV/0!</v>
      </c>
      <c r="I4" s="4" t="e">
        <f aca="false">'Понает себя и других'!U4</f>
        <v>#DIV/0!</v>
      </c>
      <c r="J4" s="4" t="e">
        <f aca="false">'Понает себя и других'!V4</f>
        <v>#DIV/0!</v>
      </c>
      <c r="K4" s="4" t="e">
        <f aca="false">'Понает себя и других'!W4</f>
        <v>#DIV/0!</v>
      </c>
      <c r="L4" s="12" t="e">
        <f aca="false">AVERAGE(C4,F4,I4)</f>
        <v>#DIV/0!</v>
      </c>
      <c r="M4" s="12" t="e">
        <f aca="false">AVERAGE(D4,G4,J4)</f>
        <v>#DIV/0!</v>
      </c>
      <c r="N4" s="12" t="e">
        <f aca="false">AVERAGE(E4,H4,K4)</f>
        <v>#DIV/0!</v>
      </c>
    </row>
    <row r="5" customFormat="false" ht="15" hidden="false" customHeight="false" outlineLevel="0" collapsed="false">
      <c r="A5" s="4" t="n">
        <v>2</v>
      </c>
      <c r="B5" s="4"/>
      <c r="C5" s="4" t="e">
        <f aca="false">'Первые шаги в математику'!U5</f>
        <v>#DIV/0!</v>
      </c>
      <c r="D5" s="4" t="e">
        <f aca="false">'Первые шаги в математику'!V5</f>
        <v>#DIV/0!</v>
      </c>
      <c r="E5" s="4" t="e">
        <f aca="false">'Первые шаги в математику'!W5</f>
        <v>#DIV/0!</v>
      </c>
      <c r="F5" s="4" t="e">
        <f aca="false">'Ребенок открывает мир природы'!U5</f>
        <v>#DIV/0!</v>
      </c>
      <c r="G5" s="4" t="e">
        <f aca="false">'Ребенок открывает мир природы'!V5</f>
        <v>#DIV/0!</v>
      </c>
      <c r="H5" s="4" t="e">
        <f aca="false">'Ребенок открывает мир природы'!W5</f>
        <v>#DIV/0!</v>
      </c>
      <c r="I5" s="4" t="e">
        <f aca="false">'Понает себя и других'!U5</f>
        <v>#DIV/0!</v>
      </c>
      <c r="J5" s="4" t="e">
        <f aca="false">'Понает себя и других'!V5</f>
        <v>#DIV/0!</v>
      </c>
      <c r="K5" s="4" t="e">
        <f aca="false">'Понает себя и других'!W5</f>
        <v>#DIV/0!</v>
      </c>
      <c r="L5" s="12" t="e">
        <f aca="false">AVERAGE(C5,F5,I5)</f>
        <v>#DIV/0!</v>
      </c>
      <c r="M5" s="12" t="e">
        <f aca="false">AVERAGE(D5,G5,J5)</f>
        <v>#DIV/0!</v>
      </c>
      <c r="N5" s="12" t="e">
        <f aca="false">AVERAGE(E5,H5,K5)</f>
        <v>#DIV/0!</v>
      </c>
    </row>
    <row r="6" customFormat="false" ht="15" hidden="false" customHeight="false" outlineLevel="0" collapsed="false">
      <c r="A6" s="4" t="n">
        <v>3</v>
      </c>
      <c r="B6" s="4"/>
      <c r="C6" s="4" t="e">
        <f aca="false">'Первые шаги в математику'!U6</f>
        <v>#DIV/0!</v>
      </c>
      <c r="D6" s="4" t="e">
        <f aca="false">'Первые шаги в математику'!V6</f>
        <v>#DIV/0!</v>
      </c>
      <c r="E6" s="4" t="e">
        <f aca="false">'Первые шаги в математику'!W6</f>
        <v>#DIV/0!</v>
      </c>
      <c r="F6" s="4" t="e">
        <f aca="false">'Ребенок открывает мир природы'!U6</f>
        <v>#DIV/0!</v>
      </c>
      <c r="G6" s="4" t="e">
        <f aca="false">'Ребенок открывает мир природы'!V6</f>
        <v>#DIV/0!</v>
      </c>
      <c r="H6" s="4" t="e">
        <f aca="false">'Ребенок открывает мир природы'!W6</f>
        <v>#DIV/0!</v>
      </c>
      <c r="I6" s="4" t="e">
        <f aca="false">'Понает себя и других'!U6</f>
        <v>#DIV/0!</v>
      </c>
      <c r="J6" s="4" t="e">
        <f aca="false">'Понает себя и других'!V6</f>
        <v>#DIV/0!</v>
      </c>
      <c r="K6" s="4" t="e">
        <f aca="false">'Понает себя и других'!W6</f>
        <v>#DIV/0!</v>
      </c>
      <c r="L6" s="12" t="e">
        <f aca="false">AVERAGE(C6,F6,I6)</f>
        <v>#DIV/0!</v>
      </c>
      <c r="M6" s="12" t="e">
        <f aca="false">AVERAGE(D6,G6,J6)</f>
        <v>#DIV/0!</v>
      </c>
      <c r="N6" s="12" t="e">
        <f aca="false">AVERAGE(E6,H6,K6)</f>
        <v>#DIV/0!</v>
      </c>
    </row>
    <row r="7" customFormat="false" ht="15" hidden="false" customHeight="false" outlineLevel="0" collapsed="false">
      <c r="A7" s="4" t="n">
        <v>4</v>
      </c>
      <c r="B7" s="4"/>
      <c r="C7" s="4" t="e">
        <f aca="false">'Первые шаги в математику'!U7</f>
        <v>#DIV/0!</v>
      </c>
      <c r="D7" s="4" t="e">
        <f aca="false">'Первые шаги в математику'!V7</f>
        <v>#DIV/0!</v>
      </c>
      <c r="E7" s="4" t="e">
        <f aca="false">'Первые шаги в математику'!W7</f>
        <v>#DIV/0!</v>
      </c>
      <c r="F7" s="4" t="e">
        <f aca="false">'Ребенок открывает мир природы'!U7</f>
        <v>#DIV/0!</v>
      </c>
      <c r="G7" s="4" t="e">
        <f aca="false">'Ребенок открывает мир природы'!V7</f>
        <v>#DIV/0!</v>
      </c>
      <c r="H7" s="4" t="e">
        <f aca="false">'Ребенок открывает мир природы'!W7</f>
        <v>#DIV/0!</v>
      </c>
      <c r="I7" s="4" t="e">
        <f aca="false">'Понает себя и других'!U7</f>
        <v>#DIV/0!</v>
      </c>
      <c r="J7" s="4" t="e">
        <f aca="false">'Понает себя и других'!V7</f>
        <v>#DIV/0!</v>
      </c>
      <c r="K7" s="4" t="e">
        <f aca="false">'Понает себя и других'!W7</f>
        <v>#DIV/0!</v>
      </c>
      <c r="L7" s="12" t="e">
        <f aca="false">AVERAGE(C7,F7,I7)</f>
        <v>#DIV/0!</v>
      </c>
      <c r="M7" s="12" t="e">
        <f aca="false">AVERAGE(D7,G7,J7)</f>
        <v>#DIV/0!</v>
      </c>
      <c r="N7" s="12" t="e">
        <f aca="false">AVERAGE(E7,H7,K7)</f>
        <v>#DIV/0!</v>
      </c>
    </row>
    <row r="8" customFormat="false" ht="15" hidden="false" customHeight="false" outlineLevel="0" collapsed="false">
      <c r="A8" s="4" t="n">
        <v>5</v>
      </c>
      <c r="B8" s="4"/>
      <c r="C8" s="4" t="e">
        <f aca="false">'Первые шаги в математику'!U8</f>
        <v>#DIV/0!</v>
      </c>
      <c r="D8" s="4" t="e">
        <f aca="false">'Первые шаги в математику'!V8</f>
        <v>#DIV/0!</v>
      </c>
      <c r="E8" s="4" t="e">
        <f aca="false">'Первые шаги в математику'!W8</f>
        <v>#DIV/0!</v>
      </c>
      <c r="F8" s="4" t="e">
        <f aca="false">'Ребенок открывает мир природы'!U8</f>
        <v>#DIV/0!</v>
      </c>
      <c r="G8" s="4" t="e">
        <f aca="false">'Ребенок открывает мир природы'!V8</f>
        <v>#DIV/0!</v>
      </c>
      <c r="H8" s="4" t="e">
        <f aca="false">'Ребенок открывает мир природы'!W8</f>
        <v>#DIV/0!</v>
      </c>
      <c r="I8" s="4" t="e">
        <f aca="false">'Понает себя и других'!U8</f>
        <v>#DIV/0!</v>
      </c>
      <c r="J8" s="4" t="e">
        <f aca="false">'Понает себя и других'!V8</f>
        <v>#DIV/0!</v>
      </c>
      <c r="K8" s="4" t="e">
        <f aca="false">'Понает себя и других'!W8</f>
        <v>#DIV/0!</v>
      </c>
      <c r="L8" s="12" t="e">
        <f aca="false">AVERAGE(C8,F8,I8)</f>
        <v>#DIV/0!</v>
      </c>
      <c r="M8" s="12" t="e">
        <f aca="false">AVERAGE(D8,G8,J8)</f>
        <v>#DIV/0!</v>
      </c>
      <c r="N8" s="12" t="e">
        <f aca="false">AVERAGE(E8,H8,K8)</f>
        <v>#DIV/0!</v>
      </c>
    </row>
    <row r="9" customFormat="false" ht="15" hidden="false" customHeight="false" outlineLevel="0" collapsed="false">
      <c r="A9" s="4" t="n">
        <v>6</v>
      </c>
      <c r="B9" s="4"/>
      <c r="C9" s="4" t="e">
        <f aca="false">'Первые шаги в математику'!U9</f>
        <v>#DIV/0!</v>
      </c>
      <c r="D9" s="4" t="e">
        <f aca="false">'Первые шаги в математику'!V9</f>
        <v>#DIV/0!</v>
      </c>
      <c r="E9" s="4" t="e">
        <f aca="false">'Первые шаги в математику'!W9</f>
        <v>#DIV/0!</v>
      </c>
      <c r="F9" s="4" t="e">
        <f aca="false">'Ребенок открывает мир природы'!U9</f>
        <v>#DIV/0!</v>
      </c>
      <c r="G9" s="4" t="e">
        <f aca="false">'Ребенок открывает мир природы'!V9</f>
        <v>#DIV/0!</v>
      </c>
      <c r="H9" s="4" t="e">
        <f aca="false">'Ребенок открывает мир природы'!W9</f>
        <v>#DIV/0!</v>
      </c>
      <c r="I9" s="4" t="e">
        <f aca="false">'Понает себя и других'!U9</f>
        <v>#DIV/0!</v>
      </c>
      <c r="J9" s="4" t="e">
        <f aca="false">'Понает себя и других'!V9</f>
        <v>#DIV/0!</v>
      </c>
      <c r="K9" s="4" t="e">
        <f aca="false">'Понает себя и других'!W9</f>
        <v>#DIV/0!</v>
      </c>
      <c r="L9" s="12" t="e">
        <f aca="false">AVERAGE(C9,F9,I9)</f>
        <v>#DIV/0!</v>
      </c>
      <c r="M9" s="12" t="e">
        <f aca="false">AVERAGE(D9,G9,J9)</f>
        <v>#DIV/0!</v>
      </c>
      <c r="N9" s="12" t="e">
        <f aca="false">AVERAGE(E9,H9,K9)</f>
        <v>#DIV/0!</v>
      </c>
    </row>
    <row r="10" customFormat="false" ht="15" hidden="false" customHeight="false" outlineLevel="0" collapsed="false">
      <c r="A10" s="4" t="n">
        <v>7</v>
      </c>
      <c r="B10" s="4"/>
      <c r="C10" s="4" t="e">
        <f aca="false">'Первые шаги в математику'!U10</f>
        <v>#DIV/0!</v>
      </c>
      <c r="D10" s="4" t="e">
        <f aca="false">'Первые шаги в математику'!V10</f>
        <v>#DIV/0!</v>
      </c>
      <c r="E10" s="4" t="e">
        <f aca="false">'Первые шаги в математику'!W10</f>
        <v>#DIV/0!</v>
      </c>
      <c r="F10" s="4" t="e">
        <f aca="false">'Ребенок открывает мир природы'!U10</f>
        <v>#DIV/0!</v>
      </c>
      <c r="G10" s="4" t="e">
        <f aca="false">'Ребенок открывает мир природы'!V10</f>
        <v>#DIV/0!</v>
      </c>
      <c r="H10" s="4" t="e">
        <f aca="false">'Ребенок открывает мир природы'!W10</f>
        <v>#DIV/0!</v>
      </c>
      <c r="I10" s="4" t="e">
        <f aca="false">'Понает себя и других'!U10</f>
        <v>#DIV/0!</v>
      </c>
      <c r="J10" s="4" t="e">
        <f aca="false">'Понает себя и других'!V10</f>
        <v>#DIV/0!</v>
      </c>
      <c r="K10" s="4" t="e">
        <f aca="false">'Понает себя и других'!W10</f>
        <v>#DIV/0!</v>
      </c>
      <c r="L10" s="12" t="e">
        <f aca="false">AVERAGE(C10,F10,I10)</f>
        <v>#DIV/0!</v>
      </c>
      <c r="M10" s="12" t="e">
        <f aca="false">AVERAGE(D10,G10,J10)</f>
        <v>#DIV/0!</v>
      </c>
      <c r="N10" s="12" t="e">
        <f aca="false">AVERAGE(E10,H10,K10)</f>
        <v>#DIV/0!</v>
      </c>
    </row>
    <row r="11" customFormat="false" ht="15" hidden="false" customHeight="false" outlineLevel="0" collapsed="false">
      <c r="A11" s="4" t="n">
        <v>8</v>
      </c>
      <c r="B11" s="4"/>
      <c r="C11" s="4" t="e">
        <f aca="false">'Первые шаги в математику'!U11</f>
        <v>#DIV/0!</v>
      </c>
      <c r="D11" s="4" t="e">
        <f aca="false">'Первые шаги в математику'!V11</f>
        <v>#DIV/0!</v>
      </c>
      <c r="E11" s="4" t="e">
        <f aca="false">'Первые шаги в математику'!W11</f>
        <v>#DIV/0!</v>
      </c>
      <c r="F11" s="4" t="e">
        <f aca="false">'Ребенок открывает мир природы'!U11</f>
        <v>#DIV/0!</v>
      </c>
      <c r="G11" s="4" t="e">
        <f aca="false">'Ребенок открывает мир природы'!V11</f>
        <v>#DIV/0!</v>
      </c>
      <c r="H11" s="4" t="e">
        <f aca="false">'Ребенок открывает мир природы'!W11</f>
        <v>#DIV/0!</v>
      </c>
      <c r="I11" s="4" t="e">
        <f aca="false">'Понает себя и других'!U11</f>
        <v>#DIV/0!</v>
      </c>
      <c r="J11" s="4" t="e">
        <f aca="false">'Понает себя и других'!V11</f>
        <v>#DIV/0!</v>
      </c>
      <c r="K11" s="4" t="e">
        <f aca="false">'Понает себя и других'!W11</f>
        <v>#DIV/0!</v>
      </c>
      <c r="L11" s="12" t="e">
        <f aca="false">AVERAGE(C11,F11,I11)</f>
        <v>#DIV/0!</v>
      </c>
      <c r="M11" s="12" t="e">
        <f aca="false">AVERAGE(D11,G11,J11)</f>
        <v>#DIV/0!</v>
      </c>
      <c r="N11" s="12" t="e">
        <f aca="false">AVERAGE(E11,H11,K11)</f>
        <v>#DIV/0!</v>
      </c>
    </row>
    <row r="12" customFormat="false" ht="15" hidden="false" customHeight="false" outlineLevel="0" collapsed="false">
      <c r="A12" s="4" t="n">
        <v>9</v>
      </c>
      <c r="B12" s="4"/>
      <c r="C12" s="4" t="e">
        <f aca="false">'Первые шаги в математику'!U12</f>
        <v>#DIV/0!</v>
      </c>
      <c r="D12" s="4" t="e">
        <f aca="false">'Первые шаги в математику'!V12</f>
        <v>#DIV/0!</v>
      </c>
      <c r="E12" s="4" t="e">
        <f aca="false">'Первые шаги в математику'!W12</f>
        <v>#DIV/0!</v>
      </c>
      <c r="F12" s="4" t="e">
        <f aca="false">'Ребенок открывает мир природы'!U12</f>
        <v>#DIV/0!</v>
      </c>
      <c r="G12" s="4" t="e">
        <f aca="false">'Ребенок открывает мир природы'!V12</f>
        <v>#DIV/0!</v>
      </c>
      <c r="H12" s="4" t="e">
        <f aca="false">'Ребенок открывает мир природы'!W12</f>
        <v>#DIV/0!</v>
      </c>
      <c r="I12" s="4" t="e">
        <f aca="false">'Понает себя и других'!U12</f>
        <v>#DIV/0!</v>
      </c>
      <c r="J12" s="4" t="e">
        <f aca="false">'Понает себя и других'!V12</f>
        <v>#DIV/0!</v>
      </c>
      <c r="K12" s="4" t="e">
        <f aca="false">'Понает себя и других'!W12</f>
        <v>#DIV/0!</v>
      </c>
      <c r="L12" s="12" t="e">
        <f aca="false">AVERAGE(C12,F12,I12)</f>
        <v>#DIV/0!</v>
      </c>
      <c r="M12" s="12" t="e">
        <f aca="false">AVERAGE(D12,G12,J12)</f>
        <v>#DIV/0!</v>
      </c>
      <c r="N12" s="12" t="e">
        <f aca="false">AVERAGE(E12,H12,K12)</f>
        <v>#DIV/0!</v>
      </c>
    </row>
    <row r="13" customFormat="false" ht="15" hidden="false" customHeight="false" outlineLevel="0" collapsed="false">
      <c r="A13" s="4" t="n">
        <v>10</v>
      </c>
      <c r="B13" s="4"/>
      <c r="C13" s="4" t="e">
        <f aca="false">'Первые шаги в математику'!U13</f>
        <v>#DIV/0!</v>
      </c>
      <c r="D13" s="4" t="e">
        <f aca="false">'Первые шаги в математику'!V13</f>
        <v>#DIV/0!</v>
      </c>
      <c r="E13" s="4" t="e">
        <f aca="false">'Первые шаги в математику'!W13</f>
        <v>#DIV/0!</v>
      </c>
      <c r="F13" s="4" t="e">
        <f aca="false">'Ребенок открывает мир природы'!U13</f>
        <v>#DIV/0!</v>
      </c>
      <c r="G13" s="4" t="e">
        <f aca="false">'Ребенок открывает мир природы'!V13</f>
        <v>#DIV/0!</v>
      </c>
      <c r="H13" s="4" t="e">
        <f aca="false">'Ребенок открывает мир природы'!W13</f>
        <v>#DIV/0!</v>
      </c>
      <c r="I13" s="4" t="e">
        <f aca="false">'Понает себя и других'!U13</f>
        <v>#DIV/0!</v>
      </c>
      <c r="J13" s="4" t="e">
        <f aca="false">'Понает себя и других'!V13</f>
        <v>#DIV/0!</v>
      </c>
      <c r="K13" s="4" t="e">
        <f aca="false">'Понает себя и других'!W13</f>
        <v>#DIV/0!</v>
      </c>
      <c r="L13" s="12" t="e">
        <f aca="false">AVERAGE(C13,F13,I13)</f>
        <v>#DIV/0!</v>
      </c>
      <c r="M13" s="12" t="e">
        <f aca="false">AVERAGE(D13,G13,J13)</f>
        <v>#DIV/0!</v>
      </c>
      <c r="N13" s="12" t="e">
        <f aca="false">AVERAGE(E13,H13,K13)</f>
        <v>#DIV/0!</v>
      </c>
    </row>
    <row r="14" customFormat="false" ht="15" hidden="false" customHeight="false" outlineLevel="0" collapsed="false">
      <c r="A14" s="4" t="n">
        <v>11</v>
      </c>
      <c r="B14" s="4"/>
      <c r="C14" s="4" t="e">
        <f aca="false">'Первые шаги в математику'!U14</f>
        <v>#DIV/0!</v>
      </c>
      <c r="D14" s="4" t="e">
        <f aca="false">'Первые шаги в математику'!V14</f>
        <v>#DIV/0!</v>
      </c>
      <c r="E14" s="4" t="e">
        <f aca="false">'Первые шаги в математику'!W14</f>
        <v>#DIV/0!</v>
      </c>
      <c r="F14" s="4" t="e">
        <f aca="false">'Ребенок открывает мир природы'!U14</f>
        <v>#DIV/0!</v>
      </c>
      <c r="G14" s="4" t="e">
        <f aca="false">'Ребенок открывает мир природы'!V14</f>
        <v>#DIV/0!</v>
      </c>
      <c r="H14" s="4" t="e">
        <f aca="false">'Ребенок открывает мир природы'!W14</f>
        <v>#DIV/0!</v>
      </c>
      <c r="I14" s="4" t="e">
        <f aca="false">'Понает себя и других'!U14</f>
        <v>#DIV/0!</v>
      </c>
      <c r="J14" s="4" t="e">
        <f aca="false">'Понает себя и других'!V14</f>
        <v>#DIV/0!</v>
      </c>
      <c r="K14" s="4" t="e">
        <f aca="false">'Понает себя и других'!W14</f>
        <v>#DIV/0!</v>
      </c>
      <c r="L14" s="12" t="e">
        <f aca="false">AVERAGE(C14,F14,I14)</f>
        <v>#DIV/0!</v>
      </c>
      <c r="M14" s="12" t="e">
        <f aca="false">AVERAGE(D14,G14,J14)</f>
        <v>#DIV/0!</v>
      </c>
      <c r="N14" s="12" t="e">
        <f aca="false">AVERAGE(E14,H14,K14)</f>
        <v>#DIV/0!</v>
      </c>
    </row>
    <row r="15" customFormat="false" ht="15" hidden="false" customHeight="false" outlineLevel="0" collapsed="false">
      <c r="A15" s="4" t="n">
        <v>12</v>
      </c>
      <c r="B15" s="4"/>
      <c r="C15" s="4" t="e">
        <f aca="false">'Первые шаги в математику'!U15</f>
        <v>#DIV/0!</v>
      </c>
      <c r="D15" s="4" t="e">
        <f aca="false">'Первые шаги в математику'!V15</f>
        <v>#DIV/0!</v>
      </c>
      <c r="E15" s="4" t="e">
        <f aca="false">'Первые шаги в математику'!W15</f>
        <v>#DIV/0!</v>
      </c>
      <c r="F15" s="4" t="e">
        <f aca="false">'Ребенок открывает мир природы'!U15</f>
        <v>#DIV/0!</v>
      </c>
      <c r="G15" s="4" t="e">
        <f aca="false">'Ребенок открывает мир природы'!V15</f>
        <v>#DIV/0!</v>
      </c>
      <c r="H15" s="4" t="e">
        <f aca="false">'Ребенок открывает мир природы'!W15</f>
        <v>#DIV/0!</v>
      </c>
      <c r="I15" s="4" t="e">
        <f aca="false">'Понает себя и других'!U15</f>
        <v>#DIV/0!</v>
      </c>
      <c r="J15" s="4" t="e">
        <f aca="false">'Понает себя и других'!V15</f>
        <v>#DIV/0!</v>
      </c>
      <c r="K15" s="4" t="e">
        <f aca="false">'Понает себя и других'!W15</f>
        <v>#DIV/0!</v>
      </c>
      <c r="L15" s="12" t="e">
        <f aca="false">AVERAGE(C15,F15,I15)</f>
        <v>#DIV/0!</v>
      </c>
      <c r="M15" s="12" t="e">
        <f aca="false">AVERAGE(D15,G15,J15)</f>
        <v>#DIV/0!</v>
      </c>
      <c r="N15" s="12" t="e">
        <f aca="false">AVERAGE(E15,H15,K15)</f>
        <v>#DIV/0!</v>
      </c>
    </row>
    <row r="16" customFormat="false" ht="15" hidden="false" customHeight="false" outlineLevel="0" collapsed="false">
      <c r="A16" s="4" t="n">
        <v>13</v>
      </c>
      <c r="B16" s="4"/>
      <c r="C16" s="4" t="e">
        <f aca="false">'Первые шаги в математику'!U16</f>
        <v>#DIV/0!</v>
      </c>
      <c r="D16" s="4" t="e">
        <f aca="false">'Первые шаги в математику'!V16</f>
        <v>#DIV/0!</v>
      </c>
      <c r="E16" s="4" t="e">
        <f aca="false">'Первые шаги в математику'!W16</f>
        <v>#DIV/0!</v>
      </c>
      <c r="F16" s="4" t="e">
        <f aca="false">'Ребенок открывает мир природы'!U16</f>
        <v>#DIV/0!</v>
      </c>
      <c r="G16" s="4" t="e">
        <f aca="false">'Ребенок открывает мир природы'!V16</f>
        <v>#DIV/0!</v>
      </c>
      <c r="H16" s="4" t="e">
        <f aca="false">'Ребенок открывает мир природы'!W16</f>
        <v>#DIV/0!</v>
      </c>
      <c r="I16" s="4" t="e">
        <f aca="false">'Понает себя и других'!U16</f>
        <v>#DIV/0!</v>
      </c>
      <c r="J16" s="4" t="e">
        <f aca="false">'Понает себя и других'!V16</f>
        <v>#DIV/0!</v>
      </c>
      <c r="K16" s="4" t="e">
        <f aca="false">'Понает себя и других'!W16</f>
        <v>#DIV/0!</v>
      </c>
      <c r="L16" s="12" t="e">
        <f aca="false">AVERAGE(C16,F16,I16)</f>
        <v>#DIV/0!</v>
      </c>
      <c r="M16" s="12" t="e">
        <f aca="false">AVERAGE(D16,G16,J16)</f>
        <v>#DIV/0!</v>
      </c>
      <c r="N16" s="12" t="e">
        <f aca="false">AVERAGE(E16,H16,K16)</f>
        <v>#DIV/0!</v>
      </c>
    </row>
    <row r="17" customFormat="false" ht="15" hidden="false" customHeight="false" outlineLevel="0" collapsed="false">
      <c r="A17" s="4" t="n">
        <v>14</v>
      </c>
      <c r="B17" s="4"/>
      <c r="C17" s="4" t="e">
        <f aca="false">'Первые шаги в математику'!U17</f>
        <v>#DIV/0!</v>
      </c>
      <c r="D17" s="4" t="e">
        <f aca="false">'Первые шаги в математику'!V17</f>
        <v>#DIV/0!</v>
      </c>
      <c r="E17" s="4" t="e">
        <f aca="false">'Первые шаги в математику'!W17</f>
        <v>#DIV/0!</v>
      </c>
      <c r="F17" s="4" t="e">
        <f aca="false">'Ребенок открывает мир природы'!U17</f>
        <v>#DIV/0!</v>
      </c>
      <c r="G17" s="4" t="e">
        <f aca="false">'Ребенок открывает мир природы'!V17</f>
        <v>#DIV/0!</v>
      </c>
      <c r="H17" s="4" t="e">
        <f aca="false">'Ребенок открывает мир природы'!W17</f>
        <v>#DIV/0!</v>
      </c>
      <c r="I17" s="4" t="e">
        <f aca="false">'Понает себя и других'!U17</f>
        <v>#DIV/0!</v>
      </c>
      <c r="J17" s="4" t="e">
        <f aca="false">'Понает себя и других'!V17</f>
        <v>#DIV/0!</v>
      </c>
      <c r="K17" s="4" t="e">
        <f aca="false">'Понает себя и других'!W17</f>
        <v>#DIV/0!</v>
      </c>
      <c r="L17" s="12" t="e">
        <f aca="false">AVERAGE(C17,F17,I17)</f>
        <v>#DIV/0!</v>
      </c>
      <c r="M17" s="12" t="e">
        <f aca="false">AVERAGE(D17,G17,J17)</f>
        <v>#DIV/0!</v>
      </c>
      <c r="N17" s="12" t="e">
        <f aca="false">AVERAGE(E17,H17,K17)</f>
        <v>#DIV/0!</v>
      </c>
    </row>
    <row r="18" customFormat="false" ht="15" hidden="false" customHeight="false" outlineLevel="0" collapsed="false">
      <c r="A18" s="4" t="n">
        <v>15</v>
      </c>
      <c r="B18" s="4"/>
      <c r="C18" s="4" t="e">
        <f aca="false">'Первые шаги в математику'!U18</f>
        <v>#DIV/0!</v>
      </c>
      <c r="D18" s="4" t="e">
        <f aca="false">'Первые шаги в математику'!V18</f>
        <v>#DIV/0!</v>
      </c>
      <c r="E18" s="4" t="e">
        <f aca="false">'Первые шаги в математику'!W18</f>
        <v>#DIV/0!</v>
      </c>
      <c r="F18" s="4" t="e">
        <f aca="false">'Ребенок открывает мир природы'!U18</f>
        <v>#DIV/0!</v>
      </c>
      <c r="G18" s="4" t="e">
        <f aca="false">'Ребенок открывает мир природы'!V18</f>
        <v>#DIV/0!</v>
      </c>
      <c r="H18" s="4" t="e">
        <f aca="false">'Ребенок открывает мир природы'!W18</f>
        <v>#DIV/0!</v>
      </c>
      <c r="I18" s="4" t="e">
        <f aca="false">'Понает себя и других'!U18</f>
        <v>#DIV/0!</v>
      </c>
      <c r="J18" s="4" t="e">
        <f aca="false">'Понает себя и других'!V18</f>
        <v>#DIV/0!</v>
      </c>
      <c r="K18" s="4" t="e">
        <f aca="false">'Понает себя и других'!W18</f>
        <v>#DIV/0!</v>
      </c>
      <c r="L18" s="12" t="e">
        <f aca="false">AVERAGE(C18,F18,I18)</f>
        <v>#DIV/0!</v>
      </c>
      <c r="M18" s="12" t="e">
        <f aca="false">AVERAGE(D18,G18,J18)</f>
        <v>#DIV/0!</v>
      </c>
      <c r="N18" s="12" t="e">
        <f aca="false">AVERAGE(E18,H18,K18)</f>
        <v>#DIV/0!</v>
      </c>
    </row>
    <row r="19" customFormat="false" ht="15" hidden="false" customHeight="false" outlineLevel="0" collapsed="false">
      <c r="A19" s="4" t="n">
        <v>16</v>
      </c>
      <c r="B19" s="4"/>
      <c r="C19" s="4" t="e">
        <f aca="false">'Первые шаги в математику'!U19</f>
        <v>#DIV/0!</v>
      </c>
      <c r="D19" s="4" t="e">
        <f aca="false">'Первые шаги в математику'!V19</f>
        <v>#DIV/0!</v>
      </c>
      <c r="E19" s="4" t="e">
        <f aca="false">'Первые шаги в математику'!W19</f>
        <v>#DIV/0!</v>
      </c>
      <c r="F19" s="4" t="e">
        <f aca="false">'Ребенок открывает мир природы'!U19</f>
        <v>#DIV/0!</v>
      </c>
      <c r="G19" s="4" t="e">
        <f aca="false">'Ребенок открывает мир природы'!V19</f>
        <v>#DIV/0!</v>
      </c>
      <c r="H19" s="4" t="e">
        <f aca="false">'Ребенок открывает мир природы'!W19</f>
        <v>#DIV/0!</v>
      </c>
      <c r="I19" s="4" t="e">
        <f aca="false">'Понает себя и других'!U19</f>
        <v>#DIV/0!</v>
      </c>
      <c r="J19" s="4" t="e">
        <f aca="false">'Понает себя и других'!V19</f>
        <v>#DIV/0!</v>
      </c>
      <c r="K19" s="4" t="e">
        <f aca="false">'Понает себя и других'!W19</f>
        <v>#DIV/0!</v>
      </c>
      <c r="L19" s="12" t="e">
        <f aca="false">AVERAGE(C19,F19,I19)</f>
        <v>#DIV/0!</v>
      </c>
      <c r="M19" s="12" t="e">
        <f aca="false">AVERAGE(D19,G19,J19)</f>
        <v>#DIV/0!</v>
      </c>
      <c r="N19" s="12" t="e">
        <f aca="false">AVERAGE(E19,H19,K19)</f>
        <v>#DIV/0!</v>
      </c>
    </row>
    <row r="20" customFormat="false" ht="15" hidden="false" customHeight="false" outlineLevel="0" collapsed="false">
      <c r="A20" s="4" t="n">
        <v>17</v>
      </c>
      <c r="B20" s="4"/>
      <c r="C20" s="4" t="e">
        <f aca="false">'Первые шаги в математику'!U20</f>
        <v>#DIV/0!</v>
      </c>
      <c r="D20" s="4" t="e">
        <f aca="false">'Первые шаги в математику'!V20</f>
        <v>#DIV/0!</v>
      </c>
      <c r="E20" s="4" t="e">
        <f aca="false">'Первые шаги в математику'!W20</f>
        <v>#DIV/0!</v>
      </c>
      <c r="F20" s="4" t="e">
        <f aca="false">'Ребенок открывает мир природы'!U20</f>
        <v>#DIV/0!</v>
      </c>
      <c r="G20" s="4" t="e">
        <f aca="false">'Ребенок открывает мир природы'!V20</f>
        <v>#DIV/0!</v>
      </c>
      <c r="H20" s="4" t="e">
        <f aca="false">'Ребенок открывает мир природы'!W20</f>
        <v>#DIV/0!</v>
      </c>
      <c r="I20" s="4" t="e">
        <f aca="false">'Понает себя и других'!U20</f>
        <v>#DIV/0!</v>
      </c>
      <c r="J20" s="4" t="e">
        <f aca="false">'Понает себя и других'!V20</f>
        <v>#DIV/0!</v>
      </c>
      <c r="K20" s="4" t="e">
        <f aca="false">'Понает себя и других'!W20</f>
        <v>#DIV/0!</v>
      </c>
      <c r="L20" s="12" t="e">
        <f aca="false">AVERAGE(C20,F20,I20)</f>
        <v>#DIV/0!</v>
      </c>
      <c r="M20" s="12" t="e">
        <f aca="false">AVERAGE(D20,G20,J20)</f>
        <v>#DIV/0!</v>
      </c>
      <c r="N20" s="12" t="e">
        <f aca="false">AVERAGE(E20,H20,K20)</f>
        <v>#DIV/0!</v>
      </c>
    </row>
    <row r="21" customFormat="false" ht="15" hidden="false" customHeight="false" outlineLevel="0" collapsed="false">
      <c r="A21" s="4" t="n">
        <v>18</v>
      </c>
      <c r="B21" s="4"/>
      <c r="C21" s="4" t="e">
        <f aca="false">'Первые шаги в математику'!U21</f>
        <v>#DIV/0!</v>
      </c>
      <c r="D21" s="4" t="e">
        <f aca="false">'Первые шаги в математику'!V21</f>
        <v>#DIV/0!</v>
      </c>
      <c r="E21" s="4" t="e">
        <f aca="false">'Первые шаги в математику'!W21</f>
        <v>#DIV/0!</v>
      </c>
      <c r="F21" s="4" t="e">
        <f aca="false">'Ребенок открывает мир природы'!U21</f>
        <v>#DIV/0!</v>
      </c>
      <c r="G21" s="4" t="e">
        <f aca="false">'Ребенок открывает мир природы'!V21</f>
        <v>#DIV/0!</v>
      </c>
      <c r="H21" s="4" t="e">
        <f aca="false">'Ребенок открывает мир природы'!W21</f>
        <v>#DIV/0!</v>
      </c>
      <c r="I21" s="4" t="e">
        <f aca="false">'Понает себя и других'!U21</f>
        <v>#DIV/0!</v>
      </c>
      <c r="J21" s="4" t="e">
        <f aca="false">'Понает себя и других'!V21</f>
        <v>#DIV/0!</v>
      </c>
      <c r="K21" s="4" t="e">
        <f aca="false">'Понает себя и других'!W21</f>
        <v>#DIV/0!</v>
      </c>
      <c r="L21" s="12" t="e">
        <f aca="false">AVERAGE(C21,F21,I21)</f>
        <v>#DIV/0!</v>
      </c>
      <c r="M21" s="12" t="e">
        <f aca="false">AVERAGE(D21,G21,J21)</f>
        <v>#DIV/0!</v>
      </c>
      <c r="N21" s="12" t="e">
        <f aca="false">AVERAGE(E21,H21,K21)</f>
        <v>#DIV/0!</v>
      </c>
    </row>
    <row r="22" customFormat="false" ht="15" hidden="false" customHeight="false" outlineLevel="0" collapsed="false">
      <c r="A22" s="4" t="n">
        <v>19</v>
      </c>
      <c r="B22" s="4"/>
      <c r="C22" s="4" t="e">
        <f aca="false">'Первые шаги в математику'!U22</f>
        <v>#DIV/0!</v>
      </c>
      <c r="D22" s="4" t="e">
        <f aca="false">'Первые шаги в математику'!V22</f>
        <v>#DIV/0!</v>
      </c>
      <c r="E22" s="4" t="e">
        <f aca="false">'Первые шаги в математику'!W22</f>
        <v>#DIV/0!</v>
      </c>
      <c r="F22" s="4" t="e">
        <f aca="false">'Ребенок открывает мир природы'!U22</f>
        <v>#DIV/0!</v>
      </c>
      <c r="G22" s="4" t="e">
        <f aca="false">'Ребенок открывает мир природы'!V22</f>
        <v>#DIV/0!</v>
      </c>
      <c r="H22" s="4" t="e">
        <f aca="false">'Ребенок открывает мир природы'!W22</f>
        <v>#DIV/0!</v>
      </c>
      <c r="I22" s="4" t="e">
        <f aca="false">'Понает себя и других'!U22</f>
        <v>#DIV/0!</v>
      </c>
      <c r="J22" s="4" t="e">
        <f aca="false">'Понает себя и других'!V22</f>
        <v>#DIV/0!</v>
      </c>
      <c r="K22" s="4" t="e">
        <f aca="false">'Понает себя и других'!W22</f>
        <v>#DIV/0!</v>
      </c>
      <c r="L22" s="12" t="e">
        <f aca="false">AVERAGE(C22,F22,I22)</f>
        <v>#DIV/0!</v>
      </c>
      <c r="M22" s="12" t="e">
        <f aca="false">AVERAGE(D22,G22,J22)</f>
        <v>#DIV/0!</v>
      </c>
      <c r="N22" s="12" t="e">
        <f aca="false">AVERAGE(E22,H22,K22)</f>
        <v>#DIV/0!</v>
      </c>
    </row>
    <row r="23" customFormat="false" ht="15" hidden="false" customHeight="false" outlineLevel="0" collapsed="false">
      <c r="A23" s="4" t="n">
        <v>20</v>
      </c>
      <c r="B23" s="4"/>
      <c r="C23" s="4" t="e">
        <f aca="false">'Первые шаги в математику'!U23</f>
        <v>#DIV/0!</v>
      </c>
      <c r="D23" s="4" t="e">
        <f aca="false">'Первые шаги в математику'!V23</f>
        <v>#DIV/0!</v>
      </c>
      <c r="E23" s="4" t="e">
        <f aca="false">'Первые шаги в математику'!W23</f>
        <v>#DIV/0!</v>
      </c>
      <c r="F23" s="4" t="e">
        <f aca="false">'Ребенок открывает мир природы'!U23</f>
        <v>#DIV/0!</v>
      </c>
      <c r="G23" s="4" t="e">
        <f aca="false">'Ребенок открывает мир природы'!V23</f>
        <v>#DIV/0!</v>
      </c>
      <c r="H23" s="4" t="e">
        <f aca="false">'Ребенок открывает мир природы'!W23</f>
        <v>#DIV/0!</v>
      </c>
      <c r="I23" s="4" t="e">
        <f aca="false">'Понает себя и других'!U23</f>
        <v>#DIV/0!</v>
      </c>
      <c r="J23" s="4" t="e">
        <f aca="false">'Понает себя и других'!V23</f>
        <v>#DIV/0!</v>
      </c>
      <c r="K23" s="4" t="e">
        <f aca="false">'Понает себя и других'!W23</f>
        <v>#DIV/0!</v>
      </c>
      <c r="L23" s="12" t="e">
        <f aca="false">AVERAGE(C23,F23,I23)</f>
        <v>#DIV/0!</v>
      </c>
      <c r="M23" s="12" t="e">
        <f aca="false">AVERAGE(D23,G23,J23)</f>
        <v>#DIV/0!</v>
      </c>
      <c r="N23" s="12" t="e">
        <f aca="false">AVERAGE(E23,H23,K23)</f>
        <v>#DIV/0!</v>
      </c>
    </row>
    <row r="24" customFormat="false" ht="15" hidden="false" customHeight="false" outlineLevel="0" collapsed="false">
      <c r="A24" s="4" t="n">
        <v>21</v>
      </c>
      <c r="B24" s="4"/>
      <c r="C24" s="4" t="e">
        <f aca="false">'Первые шаги в математику'!U24</f>
        <v>#DIV/0!</v>
      </c>
      <c r="D24" s="4" t="e">
        <f aca="false">'Первые шаги в математику'!V24</f>
        <v>#DIV/0!</v>
      </c>
      <c r="E24" s="4" t="e">
        <f aca="false">'Первые шаги в математику'!W24</f>
        <v>#DIV/0!</v>
      </c>
      <c r="F24" s="4" t="e">
        <f aca="false">'Ребенок открывает мир природы'!U24</f>
        <v>#DIV/0!</v>
      </c>
      <c r="G24" s="4" t="e">
        <f aca="false">'Ребенок открывает мир природы'!V24</f>
        <v>#DIV/0!</v>
      </c>
      <c r="H24" s="4" t="e">
        <f aca="false">'Ребенок открывает мир природы'!W24</f>
        <v>#DIV/0!</v>
      </c>
      <c r="I24" s="4" t="e">
        <f aca="false">'Понает себя и других'!U24</f>
        <v>#DIV/0!</v>
      </c>
      <c r="J24" s="4" t="e">
        <f aca="false">'Понает себя и других'!V24</f>
        <v>#DIV/0!</v>
      </c>
      <c r="K24" s="4" t="e">
        <f aca="false">'Понает себя и других'!W24</f>
        <v>#DIV/0!</v>
      </c>
      <c r="L24" s="12" t="e">
        <f aca="false">AVERAGE(C24,F24,I24)</f>
        <v>#DIV/0!</v>
      </c>
      <c r="M24" s="12" t="e">
        <f aca="false">AVERAGE(D24,G24,J24)</f>
        <v>#DIV/0!</v>
      </c>
      <c r="N24" s="12" t="e">
        <f aca="false">AVERAGE(E24,H24,K24)</f>
        <v>#DIV/0!</v>
      </c>
    </row>
    <row r="25" customFormat="false" ht="15" hidden="false" customHeight="false" outlineLevel="0" collapsed="false">
      <c r="A25" s="4" t="n">
        <v>22</v>
      </c>
      <c r="B25" s="4"/>
      <c r="C25" s="4" t="e">
        <f aca="false">'Первые шаги в математику'!U25</f>
        <v>#DIV/0!</v>
      </c>
      <c r="D25" s="4" t="e">
        <f aca="false">'Первые шаги в математику'!V25</f>
        <v>#DIV/0!</v>
      </c>
      <c r="E25" s="4" t="e">
        <f aca="false">'Первые шаги в математику'!W25</f>
        <v>#DIV/0!</v>
      </c>
      <c r="F25" s="4" t="e">
        <f aca="false">'Ребенок открывает мир природы'!U25</f>
        <v>#DIV/0!</v>
      </c>
      <c r="G25" s="4" t="e">
        <f aca="false">'Ребенок открывает мир природы'!V25</f>
        <v>#DIV/0!</v>
      </c>
      <c r="H25" s="4" t="e">
        <f aca="false">'Ребенок открывает мир природы'!W25</f>
        <v>#DIV/0!</v>
      </c>
      <c r="I25" s="4" t="e">
        <f aca="false">'Понает себя и других'!U25</f>
        <v>#DIV/0!</v>
      </c>
      <c r="J25" s="4" t="e">
        <f aca="false">'Понает себя и других'!V25</f>
        <v>#DIV/0!</v>
      </c>
      <c r="K25" s="4" t="e">
        <f aca="false">'Понает себя и других'!W25</f>
        <v>#DIV/0!</v>
      </c>
      <c r="L25" s="12" t="e">
        <f aca="false">AVERAGE(C25,F25,I25)</f>
        <v>#DIV/0!</v>
      </c>
      <c r="M25" s="12" t="e">
        <f aca="false">AVERAGE(D25,G25,J25)</f>
        <v>#DIV/0!</v>
      </c>
      <c r="N25" s="12" t="e">
        <f aca="false">AVERAGE(E25,H25,K25)</f>
        <v>#DIV/0!</v>
      </c>
    </row>
    <row r="26" customFormat="false" ht="15" hidden="false" customHeight="false" outlineLevel="0" collapsed="false">
      <c r="A26" s="4" t="n">
        <v>23</v>
      </c>
      <c r="B26" s="4"/>
      <c r="C26" s="4" t="e">
        <f aca="false">'Первые шаги в математику'!U26</f>
        <v>#DIV/0!</v>
      </c>
      <c r="D26" s="4" t="e">
        <f aca="false">'Первые шаги в математику'!V26</f>
        <v>#DIV/0!</v>
      </c>
      <c r="E26" s="4" t="e">
        <f aca="false">'Первые шаги в математику'!W26</f>
        <v>#DIV/0!</v>
      </c>
      <c r="F26" s="4" t="e">
        <f aca="false">'Ребенок открывает мир природы'!U26</f>
        <v>#DIV/0!</v>
      </c>
      <c r="G26" s="4" t="e">
        <f aca="false">'Ребенок открывает мир природы'!V26</f>
        <v>#DIV/0!</v>
      </c>
      <c r="H26" s="4" t="e">
        <f aca="false">'Ребенок открывает мир природы'!W26</f>
        <v>#DIV/0!</v>
      </c>
      <c r="I26" s="4" t="e">
        <f aca="false">'Понает себя и других'!U26</f>
        <v>#DIV/0!</v>
      </c>
      <c r="J26" s="4" t="e">
        <f aca="false">'Понает себя и других'!V26</f>
        <v>#DIV/0!</v>
      </c>
      <c r="K26" s="4" t="e">
        <f aca="false">'Понает себя и других'!W26</f>
        <v>#DIV/0!</v>
      </c>
      <c r="L26" s="12" t="e">
        <f aca="false">AVERAGE(C26,F26,I26)</f>
        <v>#DIV/0!</v>
      </c>
      <c r="M26" s="12" t="e">
        <f aca="false">AVERAGE(D26,G26,J26)</f>
        <v>#DIV/0!</v>
      </c>
      <c r="N26" s="12" t="e">
        <f aca="false">AVERAGE(E26,H26,K26)</f>
        <v>#DIV/0!</v>
      </c>
    </row>
    <row r="27" customFormat="false" ht="15" hidden="false" customHeight="false" outlineLevel="0" collapsed="false">
      <c r="A27" s="4" t="n">
        <v>24</v>
      </c>
      <c r="B27" s="4"/>
      <c r="C27" s="4" t="e">
        <f aca="false">'Первые шаги в математику'!U27</f>
        <v>#DIV/0!</v>
      </c>
      <c r="D27" s="4" t="e">
        <f aca="false">'Первые шаги в математику'!V27</f>
        <v>#DIV/0!</v>
      </c>
      <c r="E27" s="4" t="e">
        <f aca="false">'Первые шаги в математику'!W27</f>
        <v>#DIV/0!</v>
      </c>
      <c r="F27" s="4" t="e">
        <f aca="false">'Ребенок открывает мир природы'!U27</f>
        <v>#DIV/0!</v>
      </c>
      <c r="G27" s="4" t="e">
        <f aca="false">'Ребенок открывает мир природы'!V27</f>
        <v>#DIV/0!</v>
      </c>
      <c r="H27" s="4" t="e">
        <f aca="false">'Ребенок открывает мир природы'!W27</f>
        <v>#DIV/0!</v>
      </c>
      <c r="I27" s="4" t="e">
        <f aca="false">'Понает себя и других'!U27</f>
        <v>#DIV/0!</v>
      </c>
      <c r="J27" s="4" t="e">
        <f aca="false">'Понает себя и других'!V27</f>
        <v>#DIV/0!</v>
      </c>
      <c r="K27" s="4" t="e">
        <f aca="false">'Понает себя и других'!W27</f>
        <v>#DIV/0!</v>
      </c>
      <c r="L27" s="12" t="e">
        <f aca="false">AVERAGE(C27,F27,I27)</f>
        <v>#DIV/0!</v>
      </c>
      <c r="M27" s="12" t="e">
        <f aca="false">AVERAGE(D27,G27,J27)</f>
        <v>#DIV/0!</v>
      </c>
      <c r="N27" s="12" t="e">
        <f aca="false">AVERAGE(E27,H27,K27)</f>
        <v>#DIV/0!</v>
      </c>
    </row>
    <row r="28" customFormat="false" ht="15" hidden="false" customHeight="false" outlineLevel="0" collapsed="false">
      <c r="A28" s="4" t="n">
        <v>25</v>
      </c>
      <c r="B28" s="4"/>
      <c r="C28" s="4" t="e">
        <f aca="false">'Первые шаги в математику'!U28</f>
        <v>#DIV/0!</v>
      </c>
      <c r="D28" s="4" t="e">
        <f aca="false">'Первые шаги в математику'!V28</f>
        <v>#DIV/0!</v>
      </c>
      <c r="E28" s="4" t="e">
        <f aca="false">'Первые шаги в математику'!W28</f>
        <v>#DIV/0!</v>
      </c>
      <c r="F28" s="4" t="e">
        <f aca="false">'Ребенок открывает мир природы'!U28</f>
        <v>#DIV/0!</v>
      </c>
      <c r="G28" s="4" t="e">
        <f aca="false">'Ребенок открывает мир природы'!V28</f>
        <v>#DIV/0!</v>
      </c>
      <c r="H28" s="4" t="e">
        <f aca="false">'Ребенок открывает мир природы'!W28</f>
        <v>#DIV/0!</v>
      </c>
      <c r="I28" s="4" t="e">
        <f aca="false">'Понает себя и других'!U28</f>
        <v>#DIV/0!</v>
      </c>
      <c r="J28" s="4" t="e">
        <f aca="false">'Понает себя и других'!V28</f>
        <v>#DIV/0!</v>
      </c>
      <c r="K28" s="4" t="e">
        <f aca="false">'Понает себя и других'!W28</f>
        <v>#DIV/0!</v>
      </c>
      <c r="L28" s="12" t="e">
        <f aca="false">AVERAGE(C28,F28,I28)</f>
        <v>#DIV/0!</v>
      </c>
      <c r="M28" s="12" t="e">
        <f aca="false">AVERAGE(D28,G28,J28)</f>
        <v>#DIV/0!</v>
      </c>
      <c r="N28" s="12" t="e">
        <f aca="false">AVERAGE(E28,H28,K28)</f>
        <v>#DIV/0!</v>
      </c>
    </row>
    <row r="29" customFormat="false" ht="15" hidden="false" customHeight="false" outlineLevel="0" collapsed="false">
      <c r="A29" s="4" t="n">
        <v>26</v>
      </c>
      <c r="B29" s="4"/>
      <c r="C29" s="4" t="e">
        <f aca="false">'Первые шаги в математику'!U29</f>
        <v>#DIV/0!</v>
      </c>
      <c r="D29" s="4" t="e">
        <f aca="false">'Первые шаги в математику'!V29</f>
        <v>#DIV/0!</v>
      </c>
      <c r="E29" s="4" t="e">
        <f aca="false">'Первые шаги в математику'!W29</f>
        <v>#DIV/0!</v>
      </c>
      <c r="F29" s="4" t="e">
        <f aca="false">'Ребенок открывает мир природы'!U29</f>
        <v>#DIV/0!</v>
      </c>
      <c r="G29" s="4" t="e">
        <f aca="false">'Ребенок открывает мир природы'!V29</f>
        <v>#DIV/0!</v>
      </c>
      <c r="H29" s="4" t="e">
        <f aca="false">'Ребенок открывает мир природы'!W29</f>
        <v>#DIV/0!</v>
      </c>
      <c r="I29" s="4" t="e">
        <f aca="false">'Понает себя и других'!U29</f>
        <v>#DIV/0!</v>
      </c>
      <c r="J29" s="4" t="e">
        <f aca="false">'Понает себя и других'!V29</f>
        <v>#DIV/0!</v>
      </c>
      <c r="K29" s="4" t="e">
        <f aca="false">'Понает себя и других'!W29</f>
        <v>#DIV/0!</v>
      </c>
      <c r="L29" s="12" t="e">
        <f aca="false">AVERAGE(C29,F29,I29)</f>
        <v>#DIV/0!</v>
      </c>
      <c r="M29" s="12" t="e">
        <f aca="false">AVERAGE(D29,G29,J29)</f>
        <v>#DIV/0!</v>
      </c>
      <c r="N29" s="12" t="e">
        <f aca="false">AVERAGE(E29,H29,K29)</f>
        <v>#DIV/0!</v>
      </c>
    </row>
    <row r="30" customFormat="false" ht="15" hidden="false" customHeight="false" outlineLevel="0" collapsed="false">
      <c r="A30" s="4" t="n">
        <v>27</v>
      </c>
      <c r="B30" s="4"/>
      <c r="C30" s="4" t="e">
        <f aca="false">'Первые шаги в математику'!U30</f>
        <v>#DIV/0!</v>
      </c>
      <c r="D30" s="4" t="e">
        <f aca="false">'Первые шаги в математику'!V30</f>
        <v>#DIV/0!</v>
      </c>
      <c r="E30" s="4" t="e">
        <f aca="false">'Первые шаги в математику'!W30</f>
        <v>#DIV/0!</v>
      </c>
      <c r="F30" s="4" t="e">
        <f aca="false">'Ребенок открывает мир природы'!U30</f>
        <v>#DIV/0!</v>
      </c>
      <c r="G30" s="4" t="e">
        <f aca="false">'Ребенок открывает мир природы'!V30</f>
        <v>#DIV/0!</v>
      </c>
      <c r="H30" s="4" t="e">
        <f aca="false">'Ребенок открывает мир природы'!W30</f>
        <v>#DIV/0!</v>
      </c>
      <c r="I30" s="4" t="e">
        <f aca="false">'Понает себя и других'!U30</f>
        <v>#DIV/0!</v>
      </c>
      <c r="J30" s="4" t="e">
        <f aca="false">'Понает себя и других'!V30</f>
        <v>#DIV/0!</v>
      </c>
      <c r="K30" s="4" t="e">
        <f aca="false">'Понает себя и других'!W30</f>
        <v>#DIV/0!</v>
      </c>
      <c r="L30" s="12" t="e">
        <f aca="false">AVERAGE(C30,F30,I30)</f>
        <v>#DIV/0!</v>
      </c>
      <c r="M30" s="12" t="e">
        <f aca="false">AVERAGE(D30,G30,J30)</f>
        <v>#DIV/0!</v>
      </c>
      <c r="N30" s="12" t="e">
        <f aca="false">AVERAGE(E30,H30,K30)</f>
        <v>#DIV/0!</v>
      </c>
    </row>
    <row r="31" customFormat="false" ht="15" hidden="false" customHeight="false" outlineLevel="0" collapsed="false">
      <c r="A31" s="20" t="n">
        <v>28</v>
      </c>
      <c r="B31" s="4"/>
      <c r="C31" s="4" t="e">
        <f aca="false">'Первые шаги в математику'!U31</f>
        <v>#DIV/0!</v>
      </c>
      <c r="D31" s="4" t="e">
        <f aca="false">'Первые шаги в математику'!V31</f>
        <v>#DIV/0!</v>
      </c>
      <c r="E31" s="4" t="e">
        <f aca="false">'Первые шаги в математику'!W31</f>
        <v>#DIV/0!</v>
      </c>
      <c r="F31" s="4" t="e">
        <f aca="false">'Ребенок открывает мир природы'!U31</f>
        <v>#DIV/0!</v>
      </c>
      <c r="G31" s="4" t="e">
        <f aca="false">'Ребенок открывает мир природы'!V31</f>
        <v>#DIV/0!</v>
      </c>
      <c r="H31" s="4" t="e">
        <f aca="false">'Ребенок открывает мир природы'!W31</f>
        <v>#DIV/0!</v>
      </c>
      <c r="I31" s="4" t="e">
        <f aca="false">'Понает себя и других'!U31</f>
        <v>#DIV/0!</v>
      </c>
      <c r="J31" s="4" t="e">
        <f aca="false">'Понает себя и других'!V31</f>
        <v>#DIV/0!</v>
      </c>
      <c r="K31" s="4" t="e">
        <f aca="false">'Понает себя и других'!W31</f>
        <v>#DIV/0!</v>
      </c>
      <c r="L31" s="12" t="e">
        <f aca="false">AVERAGE(C31,F31,I31)</f>
        <v>#DIV/0!</v>
      </c>
      <c r="M31" s="12" t="e">
        <f aca="false">AVERAGE(D31,G31,J31)</f>
        <v>#DIV/0!</v>
      </c>
      <c r="N31" s="12" t="e">
        <f aca="false">AVERAGE(E31,H31,K31)</f>
        <v>#DIV/0!</v>
      </c>
    </row>
    <row r="32" customFormat="false" ht="15" hidden="false" customHeight="false" outlineLevel="0" collapsed="false">
      <c r="A32" s="20" t="n">
        <v>29</v>
      </c>
      <c r="B32" s="4"/>
      <c r="C32" s="4" t="e">
        <f aca="false">'Первые шаги в математику'!U32</f>
        <v>#DIV/0!</v>
      </c>
      <c r="D32" s="4" t="e">
        <f aca="false">'Первые шаги в математику'!V32</f>
        <v>#DIV/0!</v>
      </c>
      <c r="E32" s="4" t="e">
        <f aca="false">'Первые шаги в математику'!W32</f>
        <v>#DIV/0!</v>
      </c>
      <c r="F32" s="4" t="e">
        <f aca="false">'Ребенок открывает мир природы'!U32</f>
        <v>#DIV/0!</v>
      </c>
      <c r="G32" s="4" t="e">
        <f aca="false">'Ребенок открывает мир природы'!V32</f>
        <v>#DIV/0!</v>
      </c>
      <c r="H32" s="4" t="e">
        <f aca="false">'Ребенок открывает мир природы'!W32</f>
        <v>#DIV/0!</v>
      </c>
      <c r="I32" s="4" t="e">
        <f aca="false">'Понает себя и других'!U32</f>
        <v>#DIV/0!</v>
      </c>
      <c r="J32" s="4" t="e">
        <f aca="false">'Понает себя и других'!V32</f>
        <v>#DIV/0!</v>
      </c>
      <c r="K32" s="4" t="e">
        <f aca="false">'Понает себя и других'!W32</f>
        <v>#DIV/0!</v>
      </c>
      <c r="L32" s="12" t="e">
        <f aca="false">AVERAGE(C32,F32,I32)</f>
        <v>#DIV/0!</v>
      </c>
      <c r="M32" s="12" t="e">
        <f aca="false">AVERAGE(D32,G32,J32)</f>
        <v>#DIV/0!</v>
      </c>
      <c r="N32" s="12" t="e">
        <f aca="false">AVERAGE(E32,H32,K32)</f>
        <v>#DIV/0!</v>
      </c>
    </row>
    <row r="33" customFormat="false" ht="15" hidden="false" customHeight="false" outlineLevel="0" collapsed="false">
      <c r="A33" s="20" t="n">
        <v>30</v>
      </c>
      <c r="B33" s="4"/>
      <c r="C33" s="4" t="e">
        <f aca="false">'Первые шаги в математику'!U33</f>
        <v>#DIV/0!</v>
      </c>
      <c r="D33" s="4" t="e">
        <f aca="false">'Первые шаги в математику'!V33</f>
        <v>#DIV/0!</v>
      </c>
      <c r="E33" s="4" t="e">
        <f aca="false">'Первые шаги в математику'!W33</f>
        <v>#DIV/0!</v>
      </c>
      <c r="F33" s="4" t="e">
        <f aca="false">'Ребенок открывает мир природы'!U33</f>
        <v>#DIV/0!</v>
      </c>
      <c r="G33" s="4" t="e">
        <f aca="false">'Ребенок открывает мир природы'!V33</f>
        <v>#DIV/0!</v>
      </c>
      <c r="H33" s="4" t="e">
        <f aca="false">'Ребенок открывает мир природы'!W33</f>
        <v>#DIV/0!</v>
      </c>
      <c r="I33" s="4" t="e">
        <f aca="false">'Понает себя и других'!U33</f>
        <v>#DIV/0!</v>
      </c>
      <c r="J33" s="4" t="e">
        <f aca="false">'Понает себя и других'!V33</f>
        <v>#DIV/0!</v>
      </c>
      <c r="K33" s="4" t="e">
        <f aca="false">'Понает себя и других'!W33</f>
        <v>#DIV/0!</v>
      </c>
      <c r="L33" s="12" t="e">
        <f aca="false">AVERAGE(C33,F33,I33)</f>
        <v>#DIV/0!</v>
      </c>
      <c r="M33" s="12" t="e">
        <f aca="false">AVERAGE(D33,G33,J33)</f>
        <v>#DIV/0!</v>
      </c>
      <c r="N33" s="12" t="e">
        <f aca="false">AVERAGE(E33,H33,K33)</f>
        <v>#DIV/0!</v>
      </c>
    </row>
    <row r="34" customFormat="false" ht="15" hidden="false" customHeight="false" outlineLevel="0" collapsed="false">
      <c r="A34" s="20" t="n">
        <v>31</v>
      </c>
      <c r="B34" s="4"/>
      <c r="C34" s="4" t="e">
        <f aca="false">'Первые шаги в математику'!U34</f>
        <v>#DIV/0!</v>
      </c>
      <c r="D34" s="4" t="e">
        <f aca="false">'Первые шаги в математику'!V34</f>
        <v>#DIV/0!</v>
      </c>
      <c r="E34" s="4" t="e">
        <f aca="false">'Первые шаги в математику'!W34</f>
        <v>#DIV/0!</v>
      </c>
      <c r="F34" s="4" t="e">
        <f aca="false">'Ребенок открывает мир природы'!U34</f>
        <v>#DIV/0!</v>
      </c>
      <c r="G34" s="4" t="e">
        <f aca="false">'Ребенок открывает мир природы'!V34</f>
        <v>#DIV/0!</v>
      </c>
      <c r="H34" s="4" t="e">
        <f aca="false">'Ребенок открывает мир природы'!W34</f>
        <v>#DIV/0!</v>
      </c>
      <c r="I34" s="4" t="e">
        <f aca="false">'Понает себя и других'!U34</f>
        <v>#DIV/0!</v>
      </c>
      <c r="J34" s="4" t="e">
        <f aca="false">'Понает себя и других'!V34</f>
        <v>#DIV/0!</v>
      </c>
      <c r="K34" s="4" t="e">
        <f aca="false">'Понает себя и других'!W34</f>
        <v>#DIV/0!</v>
      </c>
      <c r="L34" s="12" t="e">
        <f aca="false">AVERAGE(C34,F34,I34)</f>
        <v>#DIV/0!</v>
      </c>
      <c r="M34" s="12" t="e">
        <f aca="false">AVERAGE(D34,G34,J34)</f>
        <v>#DIV/0!</v>
      </c>
      <c r="N34" s="12" t="e">
        <f aca="false">AVERAGE(E34,H34,K34)</f>
        <v>#DIV/0!</v>
      </c>
    </row>
  </sheetData>
  <mergeCells count="7">
    <mergeCell ref="A1:K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" activeCellId="0" sqref="T4:T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7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59.25" hidden="false" customHeight="true" outlineLevel="0" collapsed="false">
      <c r="A2" s="8" t="s">
        <v>1</v>
      </c>
      <c r="B2" s="8" t="s">
        <v>2</v>
      </c>
      <c r="C2" s="9" t="s">
        <v>74</v>
      </c>
      <c r="D2" s="9"/>
      <c r="E2" s="9"/>
      <c r="F2" s="9" t="s">
        <v>75</v>
      </c>
      <c r="G2" s="9"/>
      <c r="H2" s="9"/>
      <c r="I2" s="9" t="s">
        <v>76</v>
      </c>
      <c r="J2" s="9"/>
      <c r="K2" s="9"/>
      <c r="L2" s="9" t="s">
        <v>77</v>
      </c>
      <c r="M2" s="9"/>
      <c r="N2" s="9"/>
      <c r="O2" s="2" t="s">
        <v>78</v>
      </c>
      <c r="P2" s="2"/>
      <c r="Q2" s="2"/>
      <c r="R2" s="2" t="s">
        <v>18</v>
      </c>
      <c r="S2" s="2"/>
      <c r="T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11" t="s">
        <v>11</v>
      </c>
      <c r="S3" s="11" t="s">
        <v>12</v>
      </c>
      <c r="T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2" t="e">
        <f aca="false">AVERAGE(C4,F4,I4,L4,O4)</f>
        <v>#DIV/0!</v>
      </c>
      <c r="S4" s="12" t="e">
        <f aca="false">AVERAGE(D4,G4,J4,M4,P4)</f>
        <v>#DIV/0!</v>
      </c>
      <c r="T4" s="12" t="e">
        <f aca="false">AVERAGE(E4,H4,K4,N4,Q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2" t="e">
        <f aca="false">AVERAGE(C5,F5,I5,L5,O5)</f>
        <v>#DIV/0!</v>
      </c>
      <c r="S5" s="12" t="e">
        <f aca="false">AVERAGE(D5,G5,J5,M5,P5)</f>
        <v>#DIV/0!</v>
      </c>
      <c r="T5" s="12" t="e">
        <f aca="false">AVERAGE(E5,H5,K5,N5,Q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2" t="e">
        <f aca="false">AVERAGE(C6,F6,I6,L6,O6)</f>
        <v>#DIV/0!</v>
      </c>
      <c r="S6" s="12" t="e">
        <f aca="false">AVERAGE(D6,G6,J6,M6,P6)</f>
        <v>#DIV/0!</v>
      </c>
      <c r="T6" s="12" t="e">
        <f aca="false">AVERAGE(E6,H6,K6,N6,Q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2" t="e">
        <f aca="false">AVERAGE(C7,F7,I7,L7,O7)</f>
        <v>#DIV/0!</v>
      </c>
      <c r="S7" s="12" t="e">
        <f aca="false">AVERAGE(D7,G7,J7,M7,P7)</f>
        <v>#DIV/0!</v>
      </c>
      <c r="T7" s="12" t="e">
        <f aca="false">AVERAGE(E7,H7,K7,N7,Q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12" t="e">
        <f aca="false">AVERAGE(C8,F8,I8,L8,O8)</f>
        <v>#DIV/0!</v>
      </c>
      <c r="S8" s="12" t="e">
        <f aca="false">AVERAGE(D8,G8,J8,M8,P8)</f>
        <v>#DIV/0!</v>
      </c>
      <c r="T8" s="12" t="e">
        <f aca="false">AVERAGE(E8,H8,K8,N8,Q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2" t="e">
        <f aca="false">AVERAGE(C9,F9,I9,L9,O9)</f>
        <v>#DIV/0!</v>
      </c>
      <c r="S9" s="12" t="e">
        <f aca="false">AVERAGE(D9,G9,J9,M9,P9)</f>
        <v>#DIV/0!</v>
      </c>
      <c r="T9" s="12" t="e">
        <f aca="false">AVERAGE(E9,H9,K9,N9,Q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12" t="e">
        <f aca="false">AVERAGE(C10,F10,I10,L10,O10)</f>
        <v>#DIV/0!</v>
      </c>
      <c r="S10" s="12" t="e">
        <f aca="false">AVERAGE(D10,G10,J10,M10,P10)</f>
        <v>#DIV/0!</v>
      </c>
      <c r="T10" s="12" t="e">
        <f aca="false">AVERAGE(E10,H10,K10,N10,Q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12" t="e">
        <f aca="false">AVERAGE(C11,F11,I11,L11,O11)</f>
        <v>#DIV/0!</v>
      </c>
      <c r="S11" s="12" t="e">
        <f aca="false">AVERAGE(D11,G11,J11,M11,P11)</f>
        <v>#DIV/0!</v>
      </c>
      <c r="T11" s="12" t="e">
        <f aca="false">AVERAGE(E11,H11,K11,N11,Q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2" t="e">
        <f aca="false">AVERAGE(C12,F12,I12,L12,O12)</f>
        <v>#DIV/0!</v>
      </c>
      <c r="S12" s="12" t="e">
        <f aca="false">AVERAGE(D12,G12,J12,M12,P12)</f>
        <v>#DIV/0!</v>
      </c>
      <c r="T12" s="12" t="e">
        <f aca="false">AVERAGE(E12,H12,K12,N12,Q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2" t="e">
        <f aca="false">AVERAGE(C13,F13,I13,L13,O13)</f>
        <v>#DIV/0!</v>
      </c>
      <c r="S13" s="12" t="e">
        <f aca="false">AVERAGE(D13,G13,J13,M13,P13)</f>
        <v>#DIV/0!</v>
      </c>
      <c r="T13" s="12" t="e">
        <f aca="false">AVERAGE(E13,H13,K13,N13,Q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12" t="e">
        <f aca="false">AVERAGE(C14,F14,I14,L14,O14)</f>
        <v>#DIV/0!</v>
      </c>
      <c r="S14" s="12" t="e">
        <f aca="false">AVERAGE(D14,G14,J14,M14,P14)</f>
        <v>#DIV/0!</v>
      </c>
      <c r="T14" s="12" t="e">
        <f aca="false">AVERAGE(E14,H14,K14,N14,Q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2" t="e">
        <f aca="false">AVERAGE(C15,F15,I15,L15,O15)</f>
        <v>#DIV/0!</v>
      </c>
      <c r="S15" s="12" t="e">
        <f aca="false">AVERAGE(D15,G15,J15,M15,P15)</f>
        <v>#DIV/0!</v>
      </c>
      <c r="T15" s="12" t="e">
        <f aca="false">AVERAGE(E15,H15,K15,N15,Q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12" t="e">
        <f aca="false">AVERAGE(C16,F16,I16,L16,O16)</f>
        <v>#DIV/0!</v>
      </c>
      <c r="S16" s="12" t="e">
        <f aca="false">AVERAGE(D16,G16,J16,M16,P16)</f>
        <v>#DIV/0!</v>
      </c>
      <c r="T16" s="12" t="e">
        <f aca="false">AVERAGE(E16,H16,K16,N16,Q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2" t="e">
        <f aca="false">AVERAGE(C17,F17,I17,L17,O17)</f>
        <v>#DIV/0!</v>
      </c>
      <c r="S17" s="12" t="e">
        <f aca="false">AVERAGE(D17,G17,J17,M17,P17)</f>
        <v>#DIV/0!</v>
      </c>
      <c r="T17" s="12" t="e">
        <f aca="false">AVERAGE(E17,H17,K17,N17,Q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2" t="e">
        <f aca="false">AVERAGE(C18,F18,I18,L18,O18)</f>
        <v>#DIV/0!</v>
      </c>
      <c r="S18" s="12" t="e">
        <f aca="false">AVERAGE(D18,G18,J18,M18,P18)</f>
        <v>#DIV/0!</v>
      </c>
      <c r="T18" s="12" t="e">
        <f aca="false">AVERAGE(E18,H18,K18,N18,Q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2" t="e">
        <f aca="false">AVERAGE(C19,F19,I19,L19,O19)</f>
        <v>#DIV/0!</v>
      </c>
      <c r="S19" s="12" t="e">
        <f aca="false">AVERAGE(D19,G19,J19,M19,P19)</f>
        <v>#DIV/0!</v>
      </c>
      <c r="T19" s="12" t="e">
        <f aca="false">AVERAGE(E19,H19,K19,N19,Q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12" t="e">
        <f aca="false">AVERAGE(C20,F20,I20,L20,O20)</f>
        <v>#DIV/0!</v>
      </c>
      <c r="S20" s="12" t="e">
        <f aca="false">AVERAGE(D20,G20,J20,M20,P20)</f>
        <v>#DIV/0!</v>
      </c>
      <c r="T20" s="12" t="e">
        <f aca="false">AVERAGE(E20,H20,K20,N20,Q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2" t="e">
        <f aca="false">AVERAGE(C21,F21,I21,L21,O21)</f>
        <v>#DIV/0!</v>
      </c>
      <c r="S21" s="12" t="e">
        <f aca="false">AVERAGE(D21,G21,J21,M21,P21)</f>
        <v>#DIV/0!</v>
      </c>
      <c r="T21" s="12" t="e">
        <f aca="false">AVERAGE(E21,H21,K21,N21,Q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2" t="e">
        <f aca="false">AVERAGE(C22,F22,I22,L22,O22)</f>
        <v>#DIV/0!</v>
      </c>
      <c r="S22" s="12" t="e">
        <f aca="false">AVERAGE(D22,G22,J22,M22,P22)</f>
        <v>#DIV/0!</v>
      </c>
      <c r="T22" s="12" t="e">
        <f aca="false">AVERAGE(E22,H22,K22,N22,Q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12" t="e">
        <f aca="false">AVERAGE(C23,F23,I23,L23,O23)</f>
        <v>#DIV/0!</v>
      </c>
      <c r="S23" s="12" t="e">
        <f aca="false">AVERAGE(D23,G23,J23,M23,P23)</f>
        <v>#DIV/0!</v>
      </c>
      <c r="T23" s="12" t="e">
        <f aca="false">AVERAGE(E23,H23,K23,N23,Q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12" t="e">
        <f aca="false">AVERAGE(C24,F24,I24,L24,O24)</f>
        <v>#DIV/0!</v>
      </c>
      <c r="S24" s="12" t="e">
        <f aca="false">AVERAGE(D24,G24,J24,M24,P24)</f>
        <v>#DIV/0!</v>
      </c>
      <c r="T24" s="12" t="e">
        <f aca="false">AVERAGE(E24,H24,K24,N24,Q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2" t="e">
        <f aca="false">AVERAGE(C25,F25,I25,L25,O25)</f>
        <v>#DIV/0!</v>
      </c>
      <c r="S25" s="12" t="e">
        <f aca="false">AVERAGE(D25,G25,J25,M25,P25)</f>
        <v>#DIV/0!</v>
      </c>
      <c r="T25" s="12" t="e">
        <f aca="false">AVERAGE(E25,H25,K25,N25,Q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2" t="e">
        <f aca="false">AVERAGE(C26,F26,I26,L26,O26)</f>
        <v>#DIV/0!</v>
      </c>
      <c r="S26" s="12" t="e">
        <f aca="false">AVERAGE(D26,G26,J26,M26,P26)</f>
        <v>#DIV/0!</v>
      </c>
      <c r="T26" s="12" t="e">
        <f aca="false">AVERAGE(E26,H26,K26,N26,Q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12" t="e">
        <f aca="false">AVERAGE(C27,F27,I27,L27,O27)</f>
        <v>#DIV/0!</v>
      </c>
      <c r="S27" s="12" t="e">
        <f aca="false">AVERAGE(D27,G27,J27,M27,P27)</f>
        <v>#DIV/0!</v>
      </c>
      <c r="T27" s="12" t="e">
        <f aca="false">AVERAGE(E27,H27,K27,N27,Q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2" t="e">
        <f aca="false">AVERAGE(C28,F28,I28,L28,O28)</f>
        <v>#DIV/0!</v>
      </c>
      <c r="S28" s="12" t="e">
        <f aca="false">AVERAGE(D28,G28,J28,M28,P28)</f>
        <v>#DIV/0!</v>
      </c>
      <c r="T28" s="12" t="e">
        <f aca="false">AVERAGE(E28,H28,K28,N28,Q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2" t="e">
        <f aca="false">AVERAGE(C29,F29,I29,L29,O29)</f>
        <v>#DIV/0!</v>
      </c>
      <c r="S29" s="12" t="e">
        <f aca="false">AVERAGE(D29,G29,J29,M29,P29)</f>
        <v>#DIV/0!</v>
      </c>
      <c r="T29" s="12" t="e">
        <f aca="false">AVERAGE(E29,H29,K29,N29,Q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2" t="e">
        <f aca="false">AVERAGE(C30,F30,I30,L30,O30)</f>
        <v>#DIV/0!</v>
      </c>
      <c r="S30" s="12" t="e">
        <f aca="false">AVERAGE(D30,G30,J30,M30,P30)</f>
        <v>#DIV/0!</v>
      </c>
      <c r="T30" s="12" t="e">
        <f aca="false">AVERAGE(E30,H30,K30,N30,Q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12" t="e">
        <f aca="false">AVERAGE(C31,F31,I31,L31,O31)</f>
        <v>#DIV/0!</v>
      </c>
      <c r="S31" s="12" t="e">
        <f aca="false">AVERAGE(D31,G31,J31,M31,P31)</f>
        <v>#DIV/0!</v>
      </c>
      <c r="T31" s="12" t="e">
        <f aca="false">AVERAGE(E31,H31,K31,N31,Q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12" t="e">
        <f aca="false">AVERAGE(C32,F32,I32,L32,O32)</f>
        <v>#DIV/0!</v>
      </c>
      <c r="S32" s="12" t="e">
        <f aca="false">AVERAGE(D32,G32,J32,M32,P32)</f>
        <v>#DIV/0!</v>
      </c>
      <c r="T32" s="12" t="e">
        <f aca="false">AVERAGE(E32,H32,K32,N32,Q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2" t="e">
        <f aca="false">AVERAGE(C33,F33,I33,L33,O33)</f>
        <v>#DIV/0!</v>
      </c>
      <c r="S33" s="12" t="e">
        <f aca="false">AVERAGE(D33,G33,J33,M33,P33)</f>
        <v>#DIV/0!</v>
      </c>
      <c r="T33" s="12" t="e">
        <f aca="false">AVERAGE(E33,H33,K33,N33,Q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2" t="e">
        <f aca="false">AVERAGE(C34,F34,I34,L34,O34)</f>
        <v>#DIV/0!</v>
      </c>
      <c r="S34" s="12" t="e">
        <f aca="false">AVERAGE(D34,G34,J34,M34,P34)</f>
        <v>#DIV/0!</v>
      </c>
      <c r="T34" s="12" t="e">
        <f aca="false">AVERAGE(E34,H34,K34,N34,Q34)</f>
        <v>#DIV/0!</v>
      </c>
    </row>
    <row r="35" customFormat="false" ht="15" hidden="false" customHeight="false" outlineLevel="0" collapsed="false">
      <c r="R35" s="12"/>
    </row>
  </sheetData>
  <mergeCells count="9">
    <mergeCell ref="A1:N1"/>
    <mergeCell ref="A2:A3"/>
    <mergeCell ref="B2:B3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" activeCellId="0" sqref="R2:T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71.25" hidden="false" customHeight="true" outlineLevel="0" collapsed="false">
      <c r="A2" s="8" t="s">
        <v>1</v>
      </c>
      <c r="B2" s="8" t="s">
        <v>2</v>
      </c>
      <c r="C2" s="9" t="s">
        <v>80</v>
      </c>
      <c r="D2" s="9"/>
      <c r="E2" s="9"/>
      <c r="F2" s="9" t="s">
        <v>81</v>
      </c>
      <c r="G2" s="9"/>
      <c r="H2" s="9"/>
      <c r="I2" s="9" t="s">
        <v>82</v>
      </c>
      <c r="J2" s="9"/>
      <c r="K2" s="9"/>
      <c r="L2" s="9" t="s">
        <v>83</v>
      </c>
      <c r="M2" s="9"/>
      <c r="N2" s="9"/>
      <c r="O2" s="2" t="s">
        <v>84</v>
      </c>
      <c r="P2" s="2"/>
      <c r="Q2" s="2"/>
      <c r="R2" s="2" t="s">
        <v>85</v>
      </c>
      <c r="S2" s="2"/>
      <c r="T2" s="2"/>
      <c r="U2" s="2" t="s">
        <v>18</v>
      </c>
      <c r="V2" s="2"/>
      <c r="W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11" t="s">
        <v>11</v>
      </c>
      <c r="V3" s="11" t="s">
        <v>12</v>
      </c>
      <c r="W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e">
        <f aca="false">AVERAGE(C4,F4,I4,L4,O4,R4)</f>
        <v>#DIV/0!</v>
      </c>
      <c r="V4" s="12" t="e">
        <f aca="false">AVERAGE(D4,G4,J4,M4,P4,S4)</f>
        <v>#DIV/0!</v>
      </c>
      <c r="W4" s="12" t="e">
        <f aca="false">AVERAGE(E4,H4,K4,N4,Q4,T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2" t="e">
        <f aca="false">AVERAGE(C5,F5,I5,L5,O5,R5)</f>
        <v>#DIV/0!</v>
      </c>
      <c r="V5" s="12" t="e">
        <f aca="false">AVERAGE(D5,G5,J5,M5,P5,S5)</f>
        <v>#DIV/0!</v>
      </c>
      <c r="W5" s="12" t="e">
        <f aca="false">AVERAGE(E5,H5,K5,N5,Q5,T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2" t="e">
        <f aca="false">AVERAGE(C6,F6,I6,L6,O6,R6)</f>
        <v>#DIV/0!</v>
      </c>
      <c r="V6" s="12" t="e">
        <f aca="false">AVERAGE(D6,G6,J6,M6,P6,S6)</f>
        <v>#DIV/0!</v>
      </c>
      <c r="W6" s="12" t="e">
        <f aca="false">AVERAGE(E6,H6,K6,N6,Q6,T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2" t="e">
        <f aca="false">AVERAGE(C7,F7,I7,L7,O7,R7)</f>
        <v>#DIV/0!</v>
      </c>
      <c r="V7" s="12" t="e">
        <f aca="false">AVERAGE(D7,G7,J7,M7,P7,S7)</f>
        <v>#DIV/0!</v>
      </c>
      <c r="W7" s="12" t="e">
        <f aca="false">AVERAGE(E7,H7,K7,N7,Q7,T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2" t="e">
        <f aca="false">AVERAGE(C8,F8,I8,L8,O8,R8)</f>
        <v>#DIV/0!</v>
      </c>
      <c r="V8" s="12" t="e">
        <f aca="false">AVERAGE(D8,G8,J8,M8,P8,S8)</f>
        <v>#DIV/0!</v>
      </c>
      <c r="W8" s="12" t="e">
        <f aca="false">AVERAGE(E8,H8,K8,N8,Q8,T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2" t="e">
        <f aca="false">AVERAGE(C9,F9,I9,L9,O9,R9)</f>
        <v>#DIV/0!</v>
      </c>
      <c r="V9" s="12" t="e">
        <f aca="false">AVERAGE(D9,G9,J9,M9,P9,S9)</f>
        <v>#DIV/0!</v>
      </c>
      <c r="W9" s="12" t="e">
        <f aca="false">AVERAGE(E9,H9,K9,N9,Q9,T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2" t="e">
        <f aca="false">AVERAGE(C10,F10,I10,L10,O10,R10)</f>
        <v>#DIV/0!</v>
      </c>
      <c r="V10" s="12" t="e">
        <f aca="false">AVERAGE(D10,G10,J10,M10,P10,S10)</f>
        <v>#DIV/0!</v>
      </c>
      <c r="W10" s="12" t="e">
        <f aca="false">AVERAGE(E10,H10,K10,N10,Q10,T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2" t="e">
        <f aca="false">AVERAGE(C11,F11,I11,L11,O11,R11)</f>
        <v>#DIV/0!</v>
      </c>
      <c r="V11" s="12" t="e">
        <f aca="false">AVERAGE(D11,G11,J11,M11,P11,S11)</f>
        <v>#DIV/0!</v>
      </c>
      <c r="W11" s="12" t="e">
        <f aca="false">AVERAGE(E11,H11,K11,N11,Q11,T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2" t="e">
        <f aca="false">AVERAGE(C12,F12,I12,L12,O12,R12)</f>
        <v>#DIV/0!</v>
      </c>
      <c r="V12" s="12" t="e">
        <f aca="false">AVERAGE(D12,G12,J12,M12,P12,S12)</f>
        <v>#DIV/0!</v>
      </c>
      <c r="W12" s="12" t="e">
        <f aca="false">AVERAGE(E12,H12,K12,N12,Q12,T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2" t="e">
        <f aca="false">AVERAGE(C13,F13,I13,L13,O13,R13)</f>
        <v>#DIV/0!</v>
      </c>
      <c r="V13" s="12" t="e">
        <f aca="false">AVERAGE(D13,G13,J13,M13,P13,S13)</f>
        <v>#DIV/0!</v>
      </c>
      <c r="W13" s="12" t="e">
        <f aca="false">AVERAGE(E13,H13,K13,N13,Q13,T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2" t="e">
        <f aca="false">AVERAGE(C14,F14,I14,L14,O14,R14)</f>
        <v>#DIV/0!</v>
      </c>
      <c r="V14" s="12" t="e">
        <f aca="false">AVERAGE(D14,G14,J14,M14,P14,S14)</f>
        <v>#DIV/0!</v>
      </c>
      <c r="W14" s="12" t="e">
        <f aca="false">AVERAGE(E14,H14,K14,N14,Q14,T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2" t="e">
        <f aca="false">AVERAGE(C15,F15,I15,L15,O15,R15)</f>
        <v>#DIV/0!</v>
      </c>
      <c r="V15" s="12" t="e">
        <f aca="false">AVERAGE(D15,G15,J15,M15,P15,S15)</f>
        <v>#DIV/0!</v>
      </c>
      <c r="W15" s="12" t="e">
        <f aca="false">AVERAGE(E15,H15,K15,N15,Q15,T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2" t="e">
        <f aca="false">AVERAGE(C16,F16,I16,L16,O16,R16)</f>
        <v>#DIV/0!</v>
      </c>
      <c r="V16" s="12" t="e">
        <f aca="false">AVERAGE(D16,G16,J16,M16,P16,S16)</f>
        <v>#DIV/0!</v>
      </c>
      <c r="W16" s="12" t="e">
        <f aca="false">AVERAGE(E16,H16,K16,N16,Q16,T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2" t="e">
        <f aca="false">AVERAGE(C17,F17,I17,L17,O17,R17)</f>
        <v>#DIV/0!</v>
      </c>
      <c r="V17" s="12" t="e">
        <f aca="false">AVERAGE(D17,G17,J17,M17,P17,S17)</f>
        <v>#DIV/0!</v>
      </c>
      <c r="W17" s="12" t="e">
        <f aca="false">AVERAGE(E17,H17,K17,N17,Q17,T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2" t="e">
        <f aca="false">AVERAGE(C18,F18,I18,L18,O18,R18)</f>
        <v>#DIV/0!</v>
      </c>
      <c r="V18" s="12" t="e">
        <f aca="false">AVERAGE(D18,G18,J18,M18,P18,S18)</f>
        <v>#DIV/0!</v>
      </c>
      <c r="W18" s="12" t="e">
        <f aca="false">AVERAGE(E18,H18,K18,N18,Q18,T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12" t="e">
        <f aca="false">AVERAGE(C19,F19,I19,L19,O19,R19)</f>
        <v>#DIV/0!</v>
      </c>
      <c r="V19" s="12" t="e">
        <f aca="false">AVERAGE(D19,G19,J19,M19,P19,S19)</f>
        <v>#DIV/0!</v>
      </c>
      <c r="W19" s="12" t="e">
        <f aca="false">AVERAGE(E19,H19,K19,N19,Q19,T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2" t="e">
        <f aca="false">AVERAGE(C20,F20,I20,L20,O20,R20)</f>
        <v>#DIV/0!</v>
      </c>
      <c r="V20" s="12" t="e">
        <f aca="false">AVERAGE(D20,G20,J20,M20,P20,S20)</f>
        <v>#DIV/0!</v>
      </c>
      <c r="W20" s="12" t="e">
        <f aca="false">AVERAGE(E20,H20,K20,N20,Q20,T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12" t="e">
        <f aca="false">AVERAGE(C21,F21,I21,L21,O21,R21)</f>
        <v>#DIV/0!</v>
      </c>
      <c r="V21" s="12" t="e">
        <f aca="false">AVERAGE(D21,G21,J21,M21,P21,S21)</f>
        <v>#DIV/0!</v>
      </c>
      <c r="W21" s="12" t="e">
        <f aca="false">AVERAGE(E21,H21,K21,N21,Q21,T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12" t="e">
        <f aca="false">AVERAGE(C22,F22,I22,L22,O22,R22)</f>
        <v>#DIV/0!</v>
      </c>
      <c r="V22" s="12" t="e">
        <f aca="false">AVERAGE(D22,G22,J22,M22,P22,S22)</f>
        <v>#DIV/0!</v>
      </c>
      <c r="W22" s="12" t="e">
        <f aca="false">AVERAGE(E22,H22,K22,N22,Q22,T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2" t="e">
        <f aca="false">AVERAGE(C23,F23,I23,L23,O23,R23)</f>
        <v>#DIV/0!</v>
      </c>
      <c r="V23" s="12" t="e">
        <f aca="false">AVERAGE(D23,G23,J23,M23,P23,S23)</f>
        <v>#DIV/0!</v>
      </c>
      <c r="W23" s="12" t="e">
        <f aca="false">AVERAGE(E23,H23,K23,N23,Q23,T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12" t="e">
        <f aca="false">AVERAGE(C24,F24,I24,L24,O24,R24)</f>
        <v>#DIV/0!</v>
      </c>
      <c r="V24" s="12" t="e">
        <f aca="false">AVERAGE(D24,G24,J24,M24,P24,S24)</f>
        <v>#DIV/0!</v>
      </c>
      <c r="W24" s="12" t="e">
        <f aca="false">AVERAGE(E24,H24,K24,N24,Q24,T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12" t="e">
        <f aca="false">AVERAGE(C25,F25,I25,L25,O25,R25)</f>
        <v>#DIV/0!</v>
      </c>
      <c r="V25" s="12" t="e">
        <f aca="false">AVERAGE(D25,G25,J25,M25,P25,S25)</f>
        <v>#DIV/0!</v>
      </c>
      <c r="W25" s="12" t="e">
        <f aca="false">AVERAGE(E25,H25,K25,N25,Q25,T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12" t="e">
        <f aca="false">AVERAGE(C26,F26,I26,L26,O26,R26)</f>
        <v>#DIV/0!</v>
      </c>
      <c r="V26" s="12" t="e">
        <f aca="false">AVERAGE(D26,G26,J26,M26,P26,S26)</f>
        <v>#DIV/0!</v>
      </c>
      <c r="W26" s="12" t="e">
        <f aca="false">AVERAGE(E26,H26,K26,N26,Q26,T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12" t="e">
        <f aca="false">AVERAGE(C27,F27,I27,L27,O27,R27)</f>
        <v>#DIV/0!</v>
      </c>
      <c r="V27" s="12" t="e">
        <f aca="false">AVERAGE(D27,G27,J27,M27,P27,S27)</f>
        <v>#DIV/0!</v>
      </c>
      <c r="W27" s="12" t="e">
        <f aca="false">AVERAGE(E27,H27,K27,N27,Q27,T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2" t="e">
        <f aca="false">AVERAGE(C28,F28,I28,L28,O28,R28)</f>
        <v>#DIV/0!</v>
      </c>
      <c r="V28" s="12" t="e">
        <f aca="false">AVERAGE(D28,G28,J28,M28,P28,S28)</f>
        <v>#DIV/0!</v>
      </c>
      <c r="W28" s="12" t="e">
        <f aca="false">AVERAGE(E28,H28,K28,N28,Q28,T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12" t="e">
        <f aca="false">AVERAGE(C29,F29,I29,L29,O29,R29)</f>
        <v>#DIV/0!</v>
      </c>
      <c r="V29" s="12" t="e">
        <f aca="false">AVERAGE(D29,G29,J29,M29,P29,S29)</f>
        <v>#DIV/0!</v>
      </c>
      <c r="W29" s="12" t="e">
        <f aca="false">AVERAGE(E29,H29,K29,N29,Q29,T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12" t="e">
        <f aca="false">AVERAGE(C30,F30,I30,L30,O30,R30)</f>
        <v>#DIV/0!</v>
      </c>
      <c r="V30" s="12" t="e">
        <f aca="false">AVERAGE(D30,G30,J30,M30,P30,S30)</f>
        <v>#DIV/0!</v>
      </c>
      <c r="W30" s="12" t="e">
        <f aca="false">AVERAGE(E30,H30,K30,N30,Q30,T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12" t="e">
        <f aca="false">AVERAGE(C31,F31,I31,L31,O31,R31)</f>
        <v>#DIV/0!</v>
      </c>
      <c r="V31" s="12" t="e">
        <f aca="false">AVERAGE(D31,G31,J31,M31,P31,S31)</f>
        <v>#DIV/0!</v>
      </c>
      <c r="W31" s="12" t="e">
        <f aca="false">AVERAGE(E31,H31,K31,N31,Q31,T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12" t="e">
        <f aca="false">AVERAGE(C32,F32,I32,L32,O32,R32)</f>
        <v>#DIV/0!</v>
      </c>
      <c r="V32" s="12" t="e">
        <f aca="false">AVERAGE(D32,G32,J32,M32,P32,S32)</f>
        <v>#DIV/0!</v>
      </c>
      <c r="W32" s="12" t="e">
        <f aca="false">AVERAGE(E32,H32,K32,N32,Q32,T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" t="e">
        <f aca="false">AVERAGE(C33,F33,I33,L33,O33,R33)</f>
        <v>#DIV/0!</v>
      </c>
      <c r="V33" s="12" t="e">
        <f aca="false">AVERAGE(D33,G33,J33,M33,P33,S33)</f>
        <v>#DIV/0!</v>
      </c>
      <c r="W33" s="12" t="e">
        <f aca="false">AVERAGE(E33,H33,K33,N33,Q33,T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12" t="e">
        <f aca="false">AVERAGE(C34,F34,I34,L34,O34,R34)</f>
        <v>#DIV/0!</v>
      </c>
      <c r="V34" s="12" t="e">
        <f aca="false">AVERAGE(D34,G34,J34,M34,P34,S34)</f>
        <v>#DIV/0!</v>
      </c>
      <c r="W34" s="12" t="e">
        <f aca="false">AVERAGE(E34,H34,K34,N34,Q34,T34)</f>
        <v>#DIV/0!</v>
      </c>
    </row>
  </sheetData>
  <mergeCells count="10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" activeCellId="0" sqref="Q4:Q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3" customFormat="true" ht="108.75" hidden="false" customHeight="true" outlineLevel="0" collapsed="false">
      <c r="A2" s="8" t="s">
        <v>1</v>
      </c>
      <c r="B2" s="8" t="s">
        <v>2</v>
      </c>
      <c r="C2" s="9" t="s">
        <v>87</v>
      </c>
      <c r="D2" s="9"/>
      <c r="E2" s="9"/>
      <c r="F2" s="9" t="s">
        <v>88</v>
      </c>
      <c r="G2" s="9"/>
      <c r="H2" s="9"/>
      <c r="I2" s="9" t="s">
        <v>89</v>
      </c>
      <c r="J2" s="9"/>
      <c r="K2" s="9"/>
      <c r="L2" s="2" t="s">
        <v>90</v>
      </c>
      <c r="M2" s="2"/>
      <c r="N2" s="2"/>
      <c r="O2" s="2" t="s">
        <v>18</v>
      </c>
      <c r="P2" s="2"/>
      <c r="Q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4" t="s">
        <v>19</v>
      </c>
      <c r="M3" s="4" t="s">
        <v>12</v>
      </c>
      <c r="N3" s="4" t="s">
        <v>13</v>
      </c>
      <c r="O3" s="11" t="s">
        <v>11</v>
      </c>
      <c r="P3" s="11" t="s">
        <v>12</v>
      </c>
      <c r="Q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2" t="e">
        <f aca="false">AVERAGE(C4,F4,I4,L4)</f>
        <v>#DIV/0!</v>
      </c>
      <c r="P4" s="12" t="e">
        <f aca="false">AVERAGE(D4,G4,J4,M4)</f>
        <v>#DIV/0!</v>
      </c>
      <c r="Q4" s="12" t="e">
        <f aca="false">AVERAGE(E4,H4,K4,N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2" t="e">
        <f aca="false">AVERAGE(C5,F5,I5,L5)</f>
        <v>#DIV/0!</v>
      </c>
      <c r="P5" s="12" t="e">
        <f aca="false">AVERAGE(D5,G5,J5,M5)</f>
        <v>#DIV/0!</v>
      </c>
      <c r="Q5" s="12" t="e">
        <f aca="false">AVERAGE(E5,H5,K5,N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2" t="e">
        <f aca="false">AVERAGE(C6,F6,I6,L6)</f>
        <v>#DIV/0!</v>
      </c>
      <c r="P6" s="12" t="e">
        <f aca="false">AVERAGE(D6,G6,J6,M6)</f>
        <v>#DIV/0!</v>
      </c>
      <c r="Q6" s="12" t="e">
        <f aca="false">AVERAGE(E6,H6,K6,N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2" t="e">
        <f aca="false">AVERAGE(C7,F7,I7,L7)</f>
        <v>#DIV/0!</v>
      </c>
      <c r="P7" s="12" t="e">
        <f aca="false">AVERAGE(D7,G7,J7,M7)</f>
        <v>#DIV/0!</v>
      </c>
      <c r="Q7" s="12" t="e">
        <f aca="false">AVERAGE(E7,H7,K7,N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2" t="e">
        <f aca="false">AVERAGE(C8,F8,I8,L8)</f>
        <v>#DIV/0!</v>
      </c>
      <c r="P8" s="12" t="e">
        <f aca="false">AVERAGE(D8,G8,J8,M8)</f>
        <v>#DIV/0!</v>
      </c>
      <c r="Q8" s="12" t="e">
        <f aca="false">AVERAGE(E8,H8,K8,N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2" t="e">
        <f aca="false">AVERAGE(C9,F9,I9,L9)</f>
        <v>#DIV/0!</v>
      </c>
      <c r="P9" s="12" t="e">
        <f aca="false">AVERAGE(D9,G9,J9,M9)</f>
        <v>#DIV/0!</v>
      </c>
      <c r="Q9" s="12" t="e">
        <f aca="false">AVERAGE(E9,H9,K9,N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2" t="e">
        <f aca="false">AVERAGE(C10,F10,I10,L10)</f>
        <v>#DIV/0!</v>
      </c>
      <c r="P10" s="12" t="e">
        <f aca="false">AVERAGE(D10,G10,J10,M10)</f>
        <v>#DIV/0!</v>
      </c>
      <c r="Q10" s="12" t="e">
        <f aca="false">AVERAGE(E10,H10,K10,N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12" t="e">
        <f aca="false">AVERAGE(C11,F11,I11,L11)</f>
        <v>#DIV/0!</v>
      </c>
      <c r="P11" s="12" t="e">
        <f aca="false">AVERAGE(D11,G11,J11,M11)</f>
        <v>#DIV/0!</v>
      </c>
      <c r="Q11" s="12" t="e">
        <f aca="false">AVERAGE(E11,H11,K11,N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2" t="e">
        <f aca="false">AVERAGE(C12,F12,I12,L12)</f>
        <v>#DIV/0!</v>
      </c>
      <c r="P12" s="12" t="e">
        <f aca="false">AVERAGE(D12,G12,J12,M12)</f>
        <v>#DIV/0!</v>
      </c>
      <c r="Q12" s="12" t="e">
        <f aca="false">AVERAGE(E12,H12,K12,N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2" t="e">
        <f aca="false">AVERAGE(C13,F13,I13,L13)</f>
        <v>#DIV/0!</v>
      </c>
      <c r="P13" s="12" t="e">
        <f aca="false">AVERAGE(D13,G13,J13,M13)</f>
        <v>#DIV/0!</v>
      </c>
      <c r="Q13" s="12" t="e">
        <f aca="false">AVERAGE(E13,H13,K13,N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2" t="e">
        <f aca="false">AVERAGE(C14,F14,I14,L14)</f>
        <v>#DIV/0!</v>
      </c>
      <c r="P14" s="12" t="e">
        <f aca="false">AVERAGE(D14,G14,J14,M14)</f>
        <v>#DIV/0!</v>
      </c>
      <c r="Q14" s="12" t="e">
        <f aca="false">AVERAGE(E14,H14,K14,N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2" t="e">
        <f aca="false">AVERAGE(C15,F15,I15,L15)</f>
        <v>#DIV/0!</v>
      </c>
      <c r="P15" s="12" t="e">
        <f aca="false">AVERAGE(D15,G15,J15,M15)</f>
        <v>#DIV/0!</v>
      </c>
      <c r="Q15" s="12" t="e">
        <f aca="false">AVERAGE(E15,H15,K15,N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2" t="e">
        <f aca="false">AVERAGE(C16,F16,I16,L16)</f>
        <v>#DIV/0!</v>
      </c>
      <c r="P16" s="12" t="e">
        <f aca="false">AVERAGE(D16,G16,J16,M16)</f>
        <v>#DIV/0!</v>
      </c>
      <c r="Q16" s="12" t="e">
        <f aca="false">AVERAGE(E16,H16,K16,N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12" t="e">
        <f aca="false">AVERAGE(C17,F17,I17,L17)</f>
        <v>#DIV/0!</v>
      </c>
      <c r="P17" s="12" t="e">
        <f aca="false">AVERAGE(D17,G17,J17,M17)</f>
        <v>#DIV/0!</v>
      </c>
      <c r="Q17" s="12" t="e">
        <f aca="false">AVERAGE(E17,H17,K17,N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2" t="e">
        <f aca="false">AVERAGE(C18,F18,I18,L18)</f>
        <v>#DIV/0!</v>
      </c>
      <c r="P18" s="12" t="e">
        <f aca="false">AVERAGE(D18,G18,J18,M18)</f>
        <v>#DIV/0!</v>
      </c>
      <c r="Q18" s="12" t="e">
        <f aca="false">AVERAGE(E18,H18,K18,N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2" t="e">
        <f aca="false">AVERAGE(C19,F19,I19,L19)</f>
        <v>#DIV/0!</v>
      </c>
      <c r="P19" s="12" t="e">
        <f aca="false">AVERAGE(D19,G19,J19,M19)</f>
        <v>#DIV/0!</v>
      </c>
      <c r="Q19" s="12" t="e">
        <f aca="false">AVERAGE(E19,H19,K19,N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2" t="e">
        <f aca="false">AVERAGE(C20,F20,I20,L20)</f>
        <v>#DIV/0!</v>
      </c>
      <c r="P20" s="12" t="e">
        <f aca="false">AVERAGE(D20,G20,J20,M20)</f>
        <v>#DIV/0!</v>
      </c>
      <c r="Q20" s="12" t="e">
        <f aca="false">AVERAGE(E20,H20,K20,N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2" t="e">
        <f aca="false">AVERAGE(C21,F21,I21,L21)</f>
        <v>#DIV/0!</v>
      </c>
      <c r="P21" s="12" t="e">
        <f aca="false">AVERAGE(D21,G21,J21,M21)</f>
        <v>#DIV/0!</v>
      </c>
      <c r="Q21" s="12" t="e">
        <f aca="false">AVERAGE(E21,H21,K21,N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2" t="e">
        <f aca="false">AVERAGE(C22,F22,I22,L22)</f>
        <v>#DIV/0!</v>
      </c>
      <c r="P22" s="12" t="e">
        <f aca="false">AVERAGE(D22,G22,J22,M22)</f>
        <v>#DIV/0!</v>
      </c>
      <c r="Q22" s="12" t="e">
        <f aca="false">AVERAGE(E22,H22,K22,N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2" t="e">
        <f aca="false">AVERAGE(C23,F23,I23,L23)</f>
        <v>#DIV/0!</v>
      </c>
      <c r="P23" s="12" t="e">
        <f aca="false">AVERAGE(D23,G23,J23,M23)</f>
        <v>#DIV/0!</v>
      </c>
      <c r="Q23" s="12" t="e">
        <f aca="false">AVERAGE(E23,H23,K23,N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12" t="e">
        <f aca="false">AVERAGE(C24,F24,I24,L24)</f>
        <v>#DIV/0!</v>
      </c>
      <c r="P24" s="12" t="e">
        <f aca="false">AVERAGE(D24,G24,J24,M24)</f>
        <v>#DIV/0!</v>
      </c>
      <c r="Q24" s="12" t="e">
        <f aca="false">AVERAGE(E24,H24,K24,N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12" t="e">
        <f aca="false">AVERAGE(C25,F25,I25,L25)</f>
        <v>#DIV/0!</v>
      </c>
      <c r="P25" s="12" t="e">
        <f aca="false">AVERAGE(D25,G25,J25,M25)</f>
        <v>#DIV/0!</v>
      </c>
      <c r="Q25" s="12" t="e">
        <f aca="false">AVERAGE(E25,H25,K25,N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12" t="e">
        <f aca="false">AVERAGE(C26,F26,I26,L26)</f>
        <v>#DIV/0!</v>
      </c>
      <c r="P26" s="12" t="e">
        <f aca="false">AVERAGE(D26,G26,J26,M26)</f>
        <v>#DIV/0!</v>
      </c>
      <c r="Q26" s="12" t="e">
        <f aca="false">AVERAGE(E26,H26,K26,N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12" t="e">
        <f aca="false">AVERAGE(C27,F27,I27,L27)</f>
        <v>#DIV/0!</v>
      </c>
      <c r="P27" s="12" t="e">
        <f aca="false">AVERAGE(D27,G27,J27,M27)</f>
        <v>#DIV/0!</v>
      </c>
      <c r="Q27" s="12" t="e">
        <f aca="false">AVERAGE(E27,H27,K27,N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12" t="e">
        <f aca="false">AVERAGE(C28,F28,I28,L28)</f>
        <v>#DIV/0!</v>
      </c>
      <c r="P28" s="12" t="e">
        <f aca="false">AVERAGE(D28,G28,J28,M28)</f>
        <v>#DIV/0!</v>
      </c>
      <c r="Q28" s="12" t="e">
        <f aca="false">AVERAGE(E28,H28,K28,N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12" t="e">
        <f aca="false">AVERAGE(C29,F29,I29,L29)</f>
        <v>#DIV/0!</v>
      </c>
      <c r="P29" s="12" t="e">
        <f aca="false">AVERAGE(D29,G29,J29,M29)</f>
        <v>#DIV/0!</v>
      </c>
      <c r="Q29" s="12" t="e">
        <f aca="false">AVERAGE(E29,H29,K29,N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12" t="e">
        <f aca="false">AVERAGE(C30,F30,I30,L30)</f>
        <v>#DIV/0!</v>
      </c>
      <c r="P30" s="12" t="e">
        <f aca="false">AVERAGE(D30,G30,J30,M30)</f>
        <v>#DIV/0!</v>
      </c>
      <c r="Q30" s="12" t="e">
        <f aca="false">AVERAGE(E30,H30,K30,N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12" t="e">
        <f aca="false">AVERAGE(C31,F31,I31,L31)</f>
        <v>#DIV/0!</v>
      </c>
      <c r="P31" s="12" t="e">
        <f aca="false">AVERAGE(D31,G31,J31,M31)</f>
        <v>#DIV/0!</v>
      </c>
      <c r="Q31" s="12" t="e">
        <f aca="false">AVERAGE(E31,H31,K31,N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12" t="e">
        <f aca="false">AVERAGE(C32,F32,I32,L32)</f>
        <v>#DIV/0!</v>
      </c>
      <c r="P32" s="12" t="e">
        <f aca="false">AVERAGE(D32,G32,J32,M32)</f>
        <v>#DIV/0!</v>
      </c>
      <c r="Q32" s="12" t="e">
        <f aca="false">AVERAGE(E32,H32,K32,N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12" t="e">
        <f aca="false">AVERAGE(C33,F33,I33,L33)</f>
        <v>#DIV/0!</v>
      </c>
      <c r="P33" s="12" t="e">
        <f aca="false">AVERAGE(D33,G33,J33,M33)</f>
        <v>#DIV/0!</v>
      </c>
      <c r="Q33" s="12" t="e">
        <f aca="false">AVERAGE(E33,H33,K33,N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12" t="e">
        <f aca="false">AVERAGE(C34,F34,I34,L34)</f>
        <v>#DIV/0!</v>
      </c>
      <c r="P34" s="12" t="e">
        <f aca="false">AVERAGE(D34,G34,J34,M34)</f>
        <v>#DIV/0!</v>
      </c>
      <c r="Q34" s="12" t="e">
        <f aca="false">AVERAGE(E34,H34,K34,N34)</f>
        <v>#DIV/0!</v>
      </c>
    </row>
  </sheetData>
  <mergeCells count="8">
    <mergeCell ref="A1:K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4" activeCellId="0" sqref="Z4:Z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9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3" customFormat="true" ht="77.25" hidden="false" customHeight="true" outlineLevel="0" collapsed="false">
      <c r="A2" s="8" t="s">
        <v>1</v>
      </c>
      <c r="B2" s="8" t="s">
        <v>2</v>
      </c>
      <c r="C2" s="9" t="s">
        <v>92</v>
      </c>
      <c r="D2" s="9"/>
      <c r="E2" s="9"/>
      <c r="F2" s="9" t="s">
        <v>93</v>
      </c>
      <c r="G2" s="9"/>
      <c r="H2" s="9"/>
      <c r="I2" s="9" t="s">
        <v>94</v>
      </c>
      <c r="J2" s="9"/>
      <c r="K2" s="9"/>
      <c r="L2" s="2" t="s">
        <v>95</v>
      </c>
      <c r="M2" s="2"/>
      <c r="N2" s="2"/>
      <c r="O2" s="2" t="s">
        <v>96</v>
      </c>
      <c r="P2" s="2"/>
      <c r="Q2" s="2"/>
      <c r="R2" s="2" t="s">
        <v>97</v>
      </c>
      <c r="S2" s="2"/>
      <c r="T2" s="2"/>
      <c r="U2" s="2" t="s">
        <v>98</v>
      </c>
      <c r="V2" s="2"/>
      <c r="W2" s="2"/>
      <c r="X2" s="2" t="s">
        <v>18</v>
      </c>
      <c r="Y2" s="2"/>
      <c r="Z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4" t="s">
        <v>19</v>
      </c>
      <c r="M3" s="4" t="s">
        <v>12</v>
      </c>
      <c r="N3" s="4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4" t="s">
        <v>19</v>
      </c>
      <c r="V3" s="4" t="s">
        <v>12</v>
      </c>
      <c r="W3" s="4" t="s">
        <v>13</v>
      </c>
      <c r="X3" s="11" t="s">
        <v>11</v>
      </c>
      <c r="Y3" s="11" t="s">
        <v>12</v>
      </c>
      <c r="Z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2" t="e">
        <f aca="false">AVERAGE(C4,F4,I4,L4,O4,R4,U4)</f>
        <v>#DIV/0!</v>
      </c>
      <c r="Y4" s="12" t="e">
        <f aca="false">AVERAGE(D4,G4,J4,M4,P4,S4,V4)</f>
        <v>#DIV/0!</v>
      </c>
      <c r="Z4" s="12" t="e">
        <f aca="false">AVERAGE(E4,H4,K4,N4,Q4,T4,W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12" t="e">
        <f aca="false">AVERAGE(C5,F5,I5,L5,O5,R5,U5)</f>
        <v>#DIV/0!</v>
      </c>
      <c r="Y5" s="12" t="e">
        <f aca="false">AVERAGE(D5,G5,J5,M5,P5,S5,V5)</f>
        <v>#DIV/0!</v>
      </c>
      <c r="Z5" s="12" t="e">
        <f aca="false">AVERAGE(E5,H5,K5,N5,Q5,T5,W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12" t="e">
        <f aca="false">AVERAGE(C6,F6,I6,L6,O6,R6,U6)</f>
        <v>#DIV/0!</v>
      </c>
      <c r="Y6" s="12" t="e">
        <f aca="false">AVERAGE(D6,G6,J6,M6,P6,S6,V6)</f>
        <v>#DIV/0!</v>
      </c>
      <c r="Z6" s="12" t="e">
        <f aca="false">AVERAGE(E6,H6,K6,N6,Q6,T6,W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2" t="e">
        <f aca="false">AVERAGE(C7,F7,I7,L7,O7,R7,U7)</f>
        <v>#DIV/0!</v>
      </c>
      <c r="Y7" s="12" t="e">
        <f aca="false">AVERAGE(D7,G7,J7,M7,P7,S7,V7)</f>
        <v>#DIV/0!</v>
      </c>
      <c r="Z7" s="12" t="e">
        <f aca="false">AVERAGE(E7,H7,K7,N7,Q7,T7,W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12" t="e">
        <f aca="false">AVERAGE(C8,F8,I8,L8,O8,R8,U8)</f>
        <v>#DIV/0!</v>
      </c>
      <c r="Y8" s="12" t="e">
        <f aca="false">AVERAGE(D8,G8,J8,M8,P8,S8,V8)</f>
        <v>#DIV/0!</v>
      </c>
      <c r="Z8" s="12" t="e">
        <f aca="false">AVERAGE(E8,H8,K8,N8,Q8,T8,W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12" t="e">
        <f aca="false">AVERAGE(C9,F9,I9,L9,O9,R9,U9)</f>
        <v>#DIV/0!</v>
      </c>
      <c r="Y9" s="12" t="e">
        <f aca="false">AVERAGE(D9,G9,J9,M9,P9,S9,V9)</f>
        <v>#DIV/0!</v>
      </c>
      <c r="Z9" s="12" t="e">
        <f aca="false">AVERAGE(E9,H9,K9,N9,Q9,T9,W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2" t="e">
        <f aca="false">AVERAGE(C10,F10,I10,L10,O10,R10,U10)</f>
        <v>#DIV/0!</v>
      </c>
      <c r="Y10" s="12" t="e">
        <f aca="false">AVERAGE(D10,G10,J10,M10,P10,S10,V10)</f>
        <v>#DIV/0!</v>
      </c>
      <c r="Z10" s="12" t="e">
        <f aca="false">AVERAGE(E10,H10,K10,N10,Q10,T10,W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12" t="e">
        <f aca="false">AVERAGE(C11,F11,I11,L11,O11,R11,U11)</f>
        <v>#DIV/0!</v>
      </c>
      <c r="Y11" s="12" t="e">
        <f aca="false">AVERAGE(D11,G11,J11,M11,P11,S11,V11)</f>
        <v>#DIV/0!</v>
      </c>
      <c r="Z11" s="12" t="e">
        <f aca="false">AVERAGE(E11,H11,K11,N11,Q11,T11,W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12" t="e">
        <f aca="false">AVERAGE(C12,F12,I12,L12,O12,R12,U12)</f>
        <v>#DIV/0!</v>
      </c>
      <c r="Y12" s="12" t="e">
        <f aca="false">AVERAGE(D12,G12,J12,M12,P12,S12,V12)</f>
        <v>#DIV/0!</v>
      </c>
      <c r="Z12" s="12" t="e">
        <f aca="false">AVERAGE(E12,H12,K12,N12,Q12,T12,W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2" t="e">
        <f aca="false">AVERAGE(C13,F13,I13,L13,O13,R13,U13)</f>
        <v>#DIV/0!</v>
      </c>
      <c r="Y13" s="12" t="e">
        <f aca="false">AVERAGE(D13,G13,J13,M13,P13,S13,V13)</f>
        <v>#DIV/0!</v>
      </c>
      <c r="Z13" s="12" t="e">
        <f aca="false">AVERAGE(E13,H13,K13,N13,Q13,T13,W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12" t="e">
        <f aca="false">AVERAGE(C14,F14,I14,L14,O14,R14,U14)</f>
        <v>#DIV/0!</v>
      </c>
      <c r="Y14" s="12" t="e">
        <f aca="false">AVERAGE(D14,G14,J14,M14,P14,S14,V14)</f>
        <v>#DIV/0!</v>
      </c>
      <c r="Z14" s="12" t="e">
        <f aca="false">AVERAGE(E14,H14,K14,N14,Q14,T14,W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12" t="e">
        <f aca="false">AVERAGE(C15,F15,I15,L15,O15,R15,U15)</f>
        <v>#DIV/0!</v>
      </c>
      <c r="Y15" s="12" t="e">
        <f aca="false">AVERAGE(D15,G15,J15,M15,P15,S15,V15)</f>
        <v>#DIV/0!</v>
      </c>
      <c r="Z15" s="12" t="e">
        <f aca="false">AVERAGE(E15,H15,K15,N15,Q15,T15,W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12" t="e">
        <f aca="false">AVERAGE(C16,F16,I16,L16,O16,R16,U16)</f>
        <v>#DIV/0!</v>
      </c>
      <c r="Y16" s="12" t="e">
        <f aca="false">AVERAGE(D16,G16,J16,M16,P16,S16,V16)</f>
        <v>#DIV/0!</v>
      </c>
      <c r="Z16" s="12" t="e">
        <f aca="false">AVERAGE(E16,H16,K16,N16,Q16,T16,W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12" t="e">
        <f aca="false">AVERAGE(C17,F17,I17,L17,O17,R17,U17)</f>
        <v>#DIV/0!</v>
      </c>
      <c r="Y17" s="12" t="e">
        <f aca="false">AVERAGE(D17,G17,J17,M17,P17,S17,V17)</f>
        <v>#DIV/0!</v>
      </c>
      <c r="Z17" s="12" t="e">
        <f aca="false">AVERAGE(E17,H17,K17,N17,Q17,T17,W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12" t="e">
        <f aca="false">AVERAGE(C18,F18,I18,L18,O18,R18,U18)</f>
        <v>#DIV/0!</v>
      </c>
      <c r="Y18" s="12" t="e">
        <f aca="false">AVERAGE(D18,G18,J18,M18,P18,S18,V18)</f>
        <v>#DIV/0!</v>
      </c>
      <c r="Z18" s="12" t="e">
        <f aca="false">AVERAGE(E18,H18,K18,N18,Q18,T18,W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2" t="e">
        <f aca="false">AVERAGE(C19,F19,I19,L19,O19,R19,U19)</f>
        <v>#DIV/0!</v>
      </c>
      <c r="Y19" s="12" t="e">
        <f aca="false">AVERAGE(D19,G19,J19,M19,P19,S19,V19)</f>
        <v>#DIV/0!</v>
      </c>
      <c r="Z19" s="12" t="e">
        <f aca="false">AVERAGE(E19,H19,K19,N19,Q19,T19,W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12" t="e">
        <f aca="false">AVERAGE(C20,F20,I20,L20,O20,R20,U20)</f>
        <v>#DIV/0!</v>
      </c>
      <c r="Y20" s="12" t="e">
        <f aca="false">AVERAGE(D20,G20,J20,M20,P20,S20,V20)</f>
        <v>#DIV/0!</v>
      </c>
      <c r="Z20" s="12" t="e">
        <f aca="false">AVERAGE(E20,H20,K20,N20,Q20,T20,W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12" t="e">
        <f aca="false">AVERAGE(C21,F21,I21,L21,O21,R21,U21)</f>
        <v>#DIV/0!</v>
      </c>
      <c r="Y21" s="12" t="e">
        <f aca="false">AVERAGE(D21,G21,J21,M21,P21,S21,V21)</f>
        <v>#DIV/0!</v>
      </c>
      <c r="Z21" s="12" t="e">
        <f aca="false">AVERAGE(E21,H21,K21,N21,Q21,T21,W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12" t="e">
        <f aca="false">AVERAGE(C22,F22,I22,L22,O22,R22,U22)</f>
        <v>#DIV/0!</v>
      </c>
      <c r="Y22" s="12" t="e">
        <f aca="false">AVERAGE(D22,G22,J22,M22,P22,S22,V22)</f>
        <v>#DIV/0!</v>
      </c>
      <c r="Z22" s="12" t="e">
        <f aca="false">AVERAGE(E22,H22,K22,N22,Q22,T22,W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12" t="e">
        <f aca="false">AVERAGE(C23,F23,I23,L23,O23,R23,U23)</f>
        <v>#DIV/0!</v>
      </c>
      <c r="Y23" s="12" t="e">
        <f aca="false">AVERAGE(D23,G23,J23,M23,P23,S23,V23)</f>
        <v>#DIV/0!</v>
      </c>
      <c r="Z23" s="12" t="e">
        <f aca="false">AVERAGE(E23,H23,K23,N23,Q23,T23,W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12" t="e">
        <f aca="false">AVERAGE(C24,F24,I24,L24,O24,R24,U24)</f>
        <v>#DIV/0!</v>
      </c>
      <c r="Y24" s="12" t="e">
        <f aca="false">AVERAGE(D24,G24,J24,M24,P24,S24,V24)</f>
        <v>#DIV/0!</v>
      </c>
      <c r="Z24" s="12" t="e">
        <f aca="false">AVERAGE(E24,H24,K24,N24,Q24,T24,W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12" t="e">
        <f aca="false">AVERAGE(C25,F25,I25,L25,O25,R25,U25)</f>
        <v>#DIV/0!</v>
      </c>
      <c r="Y25" s="12" t="e">
        <f aca="false">AVERAGE(D25,G25,J25,M25,P25,S25,V25)</f>
        <v>#DIV/0!</v>
      </c>
      <c r="Z25" s="12" t="e">
        <f aca="false">AVERAGE(E25,H25,K25,N25,Q25,T25,W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12" t="e">
        <f aca="false">AVERAGE(C26,F26,I26,L26,O26,R26,U26)</f>
        <v>#DIV/0!</v>
      </c>
      <c r="Y26" s="12" t="e">
        <f aca="false">AVERAGE(D26,G26,J26,M26,P26,S26,V26)</f>
        <v>#DIV/0!</v>
      </c>
      <c r="Z26" s="12" t="e">
        <f aca="false">AVERAGE(E26,H26,K26,N26,Q26,T26,W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12" t="e">
        <f aca="false">AVERAGE(C27,F27,I27,L27,O27,R27,U27)</f>
        <v>#DIV/0!</v>
      </c>
      <c r="Y27" s="12" t="e">
        <f aca="false">AVERAGE(D27,G27,J27,M27,P27,S27,V27)</f>
        <v>#DIV/0!</v>
      </c>
      <c r="Z27" s="12" t="e">
        <f aca="false">AVERAGE(E27,H27,K27,N27,Q27,T27,W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12" t="e">
        <f aca="false">AVERAGE(C28,F28,I28,L28,O28,R28,U28)</f>
        <v>#DIV/0!</v>
      </c>
      <c r="Y28" s="12" t="e">
        <f aca="false">AVERAGE(D28,G28,J28,M28,P28,S28,V28)</f>
        <v>#DIV/0!</v>
      </c>
      <c r="Z28" s="12" t="e">
        <f aca="false">AVERAGE(E28,H28,K28,N28,Q28,T28,W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12" t="e">
        <f aca="false">AVERAGE(C29,F29,I29,L29,O29,R29,U29)</f>
        <v>#DIV/0!</v>
      </c>
      <c r="Y29" s="12" t="e">
        <f aca="false">AVERAGE(D29,G29,J29,M29,P29,S29,V29)</f>
        <v>#DIV/0!</v>
      </c>
      <c r="Z29" s="12" t="e">
        <f aca="false">AVERAGE(E29,H29,K29,N29,Q29,T29,W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12" t="e">
        <f aca="false">AVERAGE(C30,F30,I30,L30,O30,R30,U30)</f>
        <v>#DIV/0!</v>
      </c>
      <c r="Y30" s="12" t="e">
        <f aca="false">AVERAGE(D30,G30,J30,M30,P30,S30,V30)</f>
        <v>#DIV/0!</v>
      </c>
      <c r="Z30" s="12" t="e">
        <f aca="false">AVERAGE(E30,H30,K30,N30,Q30,T30,W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12" t="e">
        <f aca="false">AVERAGE(C31,F31,I31,L31,O31,R31,U31)</f>
        <v>#DIV/0!</v>
      </c>
      <c r="Y31" s="12" t="e">
        <f aca="false">AVERAGE(D31,G31,J31,M31,P31,S31,V31)</f>
        <v>#DIV/0!</v>
      </c>
      <c r="Z31" s="12" t="e">
        <f aca="false">AVERAGE(E31,H31,K31,N31,Q31,T31,W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12" t="e">
        <f aca="false">AVERAGE(C32,F32,I32,L32,O32,R32,U32)</f>
        <v>#DIV/0!</v>
      </c>
      <c r="Y32" s="12" t="e">
        <f aca="false">AVERAGE(D32,G32,J32,M32,P32,S32,V32)</f>
        <v>#DIV/0!</v>
      </c>
      <c r="Z32" s="12" t="e">
        <f aca="false">AVERAGE(E32,H32,K32,N32,Q32,T32,W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12" t="e">
        <f aca="false">AVERAGE(C33,F33,I33,L33,O33,R33,U33)</f>
        <v>#DIV/0!</v>
      </c>
      <c r="Y33" s="12" t="e">
        <f aca="false">AVERAGE(D33,G33,J33,M33,P33,S33,V33)</f>
        <v>#DIV/0!</v>
      </c>
      <c r="Z33" s="12" t="e">
        <f aca="false">AVERAGE(E33,H33,K33,N33,Q33,T33,W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12" t="e">
        <f aca="false">AVERAGE(C34,F34,I34,L34,O34,R34,U34)</f>
        <v>#DIV/0!</v>
      </c>
      <c r="Y34" s="12" t="e">
        <f aca="false">AVERAGE(D34,G34,J34,M34,P34,S34,V34)</f>
        <v>#DIV/0!</v>
      </c>
      <c r="Z34" s="12" t="e">
        <f aca="false">AVERAGE(E34,H34,K34,N34,Q34,T34,W34)</f>
        <v>#DIV/0!</v>
      </c>
    </row>
  </sheetData>
  <mergeCells count="11">
    <mergeCell ref="A1:K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" activeCellId="0" sqref="Q4:Q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84" hidden="false" customHeight="true" outlineLevel="0" collapsed="false">
      <c r="A2" s="8" t="s">
        <v>1</v>
      </c>
      <c r="B2" s="8" t="s">
        <v>2</v>
      </c>
      <c r="C2" s="9" t="s">
        <v>100</v>
      </c>
      <c r="D2" s="9"/>
      <c r="E2" s="9"/>
      <c r="F2" s="9" t="s">
        <v>101</v>
      </c>
      <c r="G2" s="9"/>
      <c r="H2" s="9"/>
      <c r="I2" s="9" t="s">
        <v>102</v>
      </c>
      <c r="J2" s="9"/>
      <c r="K2" s="9"/>
      <c r="L2" s="8" t="s">
        <v>103</v>
      </c>
      <c r="M2" s="8"/>
      <c r="N2" s="8"/>
      <c r="O2" s="2" t="s">
        <v>18</v>
      </c>
      <c r="P2" s="2"/>
      <c r="Q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4" t="s">
        <v>19</v>
      </c>
      <c r="M3" s="4" t="s">
        <v>12</v>
      </c>
      <c r="N3" s="4" t="s">
        <v>13</v>
      </c>
      <c r="O3" s="11" t="s">
        <v>11</v>
      </c>
      <c r="P3" s="11" t="s">
        <v>12</v>
      </c>
      <c r="Q3" s="4" t="s">
        <v>13</v>
      </c>
    </row>
    <row r="4" customFormat="false" ht="15" hidden="false" customHeight="false" outlineLevel="0" collapsed="false">
      <c r="A4" s="4" t="n">
        <v>1</v>
      </c>
      <c r="B4" s="4"/>
      <c r="C4" s="4" t="e">
        <f aca="false">Аппликация!R4</f>
        <v>#DIV/0!</v>
      </c>
      <c r="D4" s="4" t="e">
        <f aca="false">Аппликация!S4</f>
        <v>#DIV/0!</v>
      </c>
      <c r="E4" s="4" t="e">
        <f aca="false">Аппликация!T4</f>
        <v>#DIV/0!</v>
      </c>
      <c r="F4" s="4" t="e">
        <f aca="false">Лепка!U4</f>
        <v>#DIV/0!</v>
      </c>
      <c r="G4" s="4" t="e">
        <f aca="false">Лепка!V4</f>
        <v>#DIV/0!</v>
      </c>
      <c r="H4" s="4" t="e">
        <f aca="false">Лепка!W4</f>
        <v>#DIV/0!</v>
      </c>
      <c r="I4" s="4" t="e">
        <f aca="false">Рисование!O4</f>
        <v>#DIV/0!</v>
      </c>
      <c r="J4" s="4" t="e">
        <f aca="false">Рисование!P4</f>
        <v>#DIV/0!</v>
      </c>
      <c r="K4" s="4" t="e">
        <f aca="false">Рисование!Q4</f>
        <v>#DIV/0!</v>
      </c>
      <c r="L4" s="4" t="e">
        <f aca="false">Конструирование!X4</f>
        <v>#DIV/0!</v>
      </c>
      <c r="M4" s="4" t="e">
        <f aca="false">Конструирование!Y4</f>
        <v>#DIV/0!</v>
      </c>
      <c r="N4" s="4" t="e">
        <f aca="false">Конструирование!Z4</f>
        <v>#DIV/0!</v>
      </c>
      <c r="O4" s="12" t="e">
        <f aca="false">AVERAGE(C4,F4,I4,L4)</f>
        <v>#DIV/0!</v>
      </c>
      <c r="P4" s="12" t="e">
        <f aca="false">AVERAGE(D4,G4,J4,M4)</f>
        <v>#DIV/0!</v>
      </c>
      <c r="Q4" s="12" t="e">
        <f aca="false">AVERAGE(E4,H4,K4,N4)</f>
        <v>#DIV/0!</v>
      </c>
    </row>
    <row r="5" customFormat="false" ht="15" hidden="false" customHeight="false" outlineLevel="0" collapsed="false">
      <c r="A5" s="4" t="n">
        <v>2</v>
      </c>
      <c r="B5" s="4"/>
      <c r="C5" s="4" t="e">
        <f aca="false">Аппликация!R5</f>
        <v>#DIV/0!</v>
      </c>
      <c r="D5" s="4" t="e">
        <f aca="false">Аппликация!S5</f>
        <v>#DIV/0!</v>
      </c>
      <c r="E5" s="4" t="e">
        <f aca="false">Аппликация!T5</f>
        <v>#DIV/0!</v>
      </c>
      <c r="F5" s="4" t="e">
        <f aca="false">Лепка!U5</f>
        <v>#DIV/0!</v>
      </c>
      <c r="G5" s="4" t="e">
        <f aca="false">Лепка!V5</f>
        <v>#DIV/0!</v>
      </c>
      <c r="H5" s="4" t="e">
        <f aca="false">Лепка!W5</f>
        <v>#DIV/0!</v>
      </c>
      <c r="I5" s="4" t="e">
        <f aca="false">Рисование!O5</f>
        <v>#DIV/0!</v>
      </c>
      <c r="J5" s="4" t="e">
        <f aca="false">Рисование!P5</f>
        <v>#DIV/0!</v>
      </c>
      <c r="K5" s="4" t="e">
        <f aca="false">Рисование!Q5</f>
        <v>#DIV/0!</v>
      </c>
      <c r="L5" s="4" t="e">
        <f aca="false">Конструирование!X5</f>
        <v>#DIV/0!</v>
      </c>
      <c r="M5" s="4" t="e">
        <f aca="false">Конструирование!Y5</f>
        <v>#DIV/0!</v>
      </c>
      <c r="N5" s="4" t="e">
        <f aca="false">Конструирование!Z5</f>
        <v>#DIV/0!</v>
      </c>
      <c r="O5" s="12" t="e">
        <f aca="false">AVERAGE(C5,F5,I5,L5)</f>
        <v>#DIV/0!</v>
      </c>
      <c r="P5" s="12" t="e">
        <f aca="false">AVERAGE(D5,G5,J5,M5)</f>
        <v>#DIV/0!</v>
      </c>
      <c r="Q5" s="12" t="e">
        <f aca="false">AVERAGE(E5,H5,K5,N5)</f>
        <v>#DIV/0!</v>
      </c>
    </row>
    <row r="6" customFormat="false" ht="15" hidden="false" customHeight="false" outlineLevel="0" collapsed="false">
      <c r="A6" s="4" t="n">
        <v>3</v>
      </c>
      <c r="B6" s="4"/>
      <c r="C6" s="4" t="e">
        <f aca="false">Аппликация!R6</f>
        <v>#DIV/0!</v>
      </c>
      <c r="D6" s="4" t="e">
        <f aca="false">Аппликация!S6</f>
        <v>#DIV/0!</v>
      </c>
      <c r="E6" s="4" t="e">
        <f aca="false">Аппликация!T6</f>
        <v>#DIV/0!</v>
      </c>
      <c r="F6" s="4" t="e">
        <f aca="false">Лепка!U6</f>
        <v>#DIV/0!</v>
      </c>
      <c r="G6" s="4" t="e">
        <f aca="false">Лепка!V6</f>
        <v>#DIV/0!</v>
      </c>
      <c r="H6" s="4" t="e">
        <f aca="false">Лепка!W6</f>
        <v>#DIV/0!</v>
      </c>
      <c r="I6" s="4" t="e">
        <f aca="false">Рисование!O6</f>
        <v>#DIV/0!</v>
      </c>
      <c r="J6" s="4" t="e">
        <f aca="false">Рисование!P6</f>
        <v>#DIV/0!</v>
      </c>
      <c r="K6" s="4" t="e">
        <f aca="false">Рисование!Q6</f>
        <v>#DIV/0!</v>
      </c>
      <c r="L6" s="4" t="e">
        <f aca="false">Конструирование!X6</f>
        <v>#DIV/0!</v>
      </c>
      <c r="M6" s="4" t="e">
        <f aca="false">Конструирование!Y6</f>
        <v>#DIV/0!</v>
      </c>
      <c r="N6" s="4" t="e">
        <f aca="false">Конструирование!Z6</f>
        <v>#DIV/0!</v>
      </c>
      <c r="O6" s="12" t="e">
        <f aca="false">AVERAGE(C6,F6,I6,L6)</f>
        <v>#DIV/0!</v>
      </c>
      <c r="P6" s="12" t="e">
        <f aca="false">AVERAGE(D6,G6,J6,M6)</f>
        <v>#DIV/0!</v>
      </c>
      <c r="Q6" s="12" t="e">
        <f aca="false">AVERAGE(E6,H6,K6,N6)</f>
        <v>#DIV/0!</v>
      </c>
    </row>
    <row r="7" customFormat="false" ht="15" hidden="false" customHeight="false" outlineLevel="0" collapsed="false">
      <c r="A7" s="4" t="n">
        <v>4</v>
      </c>
      <c r="B7" s="4"/>
      <c r="C7" s="4" t="e">
        <f aca="false">Аппликация!R7</f>
        <v>#DIV/0!</v>
      </c>
      <c r="D7" s="4" t="e">
        <f aca="false">Аппликация!S7</f>
        <v>#DIV/0!</v>
      </c>
      <c r="E7" s="4" t="e">
        <f aca="false">Аппликация!T7</f>
        <v>#DIV/0!</v>
      </c>
      <c r="F7" s="4" t="e">
        <f aca="false">Лепка!U7</f>
        <v>#DIV/0!</v>
      </c>
      <c r="G7" s="4" t="e">
        <f aca="false">Лепка!V7</f>
        <v>#DIV/0!</v>
      </c>
      <c r="H7" s="4" t="e">
        <f aca="false">Лепка!W7</f>
        <v>#DIV/0!</v>
      </c>
      <c r="I7" s="4" t="e">
        <f aca="false">Рисование!O7</f>
        <v>#DIV/0!</v>
      </c>
      <c r="J7" s="4" t="e">
        <f aca="false">Рисование!P7</f>
        <v>#DIV/0!</v>
      </c>
      <c r="K7" s="4" t="e">
        <f aca="false">Рисование!Q7</f>
        <v>#DIV/0!</v>
      </c>
      <c r="L7" s="4" t="e">
        <f aca="false">Конструирование!X7</f>
        <v>#DIV/0!</v>
      </c>
      <c r="M7" s="4" t="e">
        <f aca="false">Конструирование!Y7</f>
        <v>#DIV/0!</v>
      </c>
      <c r="N7" s="4" t="e">
        <f aca="false">Конструирование!Z7</f>
        <v>#DIV/0!</v>
      </c>
      <c r="O7" s="12" t="e">
        <f aca="false">AVERAGE(C7,F7,I7,L7)</f>
        <v>#DIV/0!</v>
      </c>
      <c r="P7" s="12" t="e">
        <f aca="false">AVERAGE(D7,G7,J7,M7)</f>
        <v>#DIV/0!</v>
      </c>
      <c r="Q7" s="12" t="e">
        <f aca="false">AVERAGE(E7,H7,K7,N7)</f>
        <v>#DIV/0!</v>
      </c>
    </row>
    <row r="8" customFormat="false" ht="15" hidden="false" customHeight="false" outlineLevel="0" collapsed="false">
      <c r="A8" s="4" t="n">
        <v>5</v>
      </c>
      <c r="B8" s="4"/>
      <c r="C8" s="4" t="e">
        <f aca="false">Аппликация!R8</f>
        <v>#DIV/0!</v>
      </c>
      <c r="D8" s="4" t="e">
        <f aca="false">Аппликация!S8</f>
        <v>#DIV/0!</v>
      </c>
      <c r="E8" s="4" t="e">
        <f aca="false">Аппликация!T8</f>
        <v>#DIV/0!</v>
      </c>
      <c r="F8" s="4" t="e">
        <f aca="false">Лепка!U8</f>
        <v>#DIV/0!</v>
      </c>
      <c r="G8" s="4" t="e">
        <f aca="false">Лепка!V8</f>
        <v>#DIV/0!</v>
      </c>
      <c r="H8" s="4" t="e">
        <f aca="false">Лепка!W8</f>
        <v>#DIV/0!</v>
      </c>
      <c r="I8" s="4" t="e">
        <f aca="false">Рисование!O8</f>
        <v>#DIV/0!</v>
      </c>
      <c r="J8" s="4" t="e">
        <f aca="false">Рисование!P8</f>
        <v>#DIV/0!</v>
      </c>
      <c r="K8" s="4" t="e">
        <f aca="false">Рисование!Q8</f>
        <v>#DIV/0!</v>
      </c>
      <c r="L8" s="4" t="e">
        <f aca="false">Конструирование!X8</f>
        <v>#DIV/0!</v>
      </c>
      <c r="M8" s="4" t="e">
        <f aca="false">Конструирование!Y8</f>
        <v>#DIV/0!</v>
      </c>
      <c r="N8" s="4" t="e">
        <f aca="false">Конструирование!Z8</f>
        <v>#DIV/0!</v>
      </c>
      <c r="O8" s="12" t="e">
        <f aca="false">AVERAGE(C8,F8,I8,L8)</f>
        <v>#DIV/0!</v>
      </c>
      <c r="P8" s="12" t="e">
        <f aca="false">AVERAGE(D8,G8,J8,M8)</f>
        <v>#DIV/0!</v>
      </c>
      <c r="Q8" s="12" t="e">
        <f aca="false">AVERAGE(E8,H8,K8,N8)</f>
        <v>#DIV/0!</v>
      </c>
    </row>
    <row r="9" customFormat="false" ht="15" hidden="false" customHeight="false" outlineLevel="0" collapsed="false">
      <c r="A9" s="4" t="n">
        <v>6</v>
      </c>
      <c r="B9" s="4"/>
      <c r="C9" s="4" t="e">
        <f aca="false">Аппликация!R9</f>
        <v>#DIV/0!</v>
      </c>
      <c r="D9" s="4" t="e">
        <f aca="false">Аппликация!S9</f>
        <v>#DIV/0!</v>
      </c>
      <c r="E9" s="4" t="e">
        <f aca="false">Аппликация!T9</f>
        <v>#DIV/0!</v>
      </c>
      <c r="F9" s="4" t="e">
        <f aca="false">Лепка!U9</f>
        <v>#DIV/0!</v>
      </c>
      <c r="G9" s="4" t="e">
        <f aca="false">Лепка!V9</f>
        <v>#DIV/0!</v>
      </c>
      <c r="H9" s="4" t="e">
        <f aca="false">Лепка!W9</f>
        <v>#DIV/0!</v>
      </c>
      <c r="I9" s="4" t="e">
        <f aca="false">Рисование!O9</f>
        <v>#DIV/0!</v>
      </c>
      <c r="J9" s="4" t="e">
        <f aca="false">Рисование!P9</f>
        <v>#DIV/0!</v>
      </c>
      <c r="K9" s="4" t="e">
        <f aca="false">Рисование!Q9</f>
        <v>#DIV/0!</v>
      </c>
      <c r="L9" s="4" t="e">
        <f aca="false">Конструирование!X9</f>
        <v>#DIV/0!</v>
      </c>
      <c r="M9" s="4" t="e">
        <f aca="false">Конструирование!Y9</f>
        <v>#DIV/0!</v>
      </c>
      <c r="N9" s="4" t="e">
        <f aca="false">Конструирование!Z9</f>
        <v>#DIV/0!</v>
      </c>
      <c r="O9" s="12" t="e">
        <f aca="false">AVERAGE(C9,F9,I9,L9)</f>
        <v>#DIV/0!</v>
      </c>
      <c r="P9" s="12" t="e">
        <f aca="false">AVERAGE(D9,G9,J9,M9)</f>
        <v>#DIV/0!</v>
      </c>
      <c r="Q9" s="12" t="e">
        <f aca="false">AVERAGE(E9,H9,K9,N9)</f>
        <v>#DIV/0!</v>
      </c>
    </row>
    <row r="10" customFormat="false" ht="15" hidden="false" customHeight="false" outlineLevel="0" collapsed="false">
      <c r="A10" s="4" t="n">
        <v>7</v>
      </c>
      <c r="B10" s="4"/>
      <c r="C10" s="4" t="e">
        <f aca="false">Аппликация!R10</f>
        <v>#DIV/0!</v>
      </c>
      <c r="D10" s="4" t="e">
        <f aca="false">Аппликация!S10</f>
        <v>#DIV/0!</v>
      </c>
      <c r="E10" s="4" t="e">
        <f aca="false">Аппликация!T10</f>
        <v>#DIV/0!</v>
      </c>
      <c r="F10" s="4" t="e">
        <f aca="false">Лепка!U10</f>
        <v>#DIV/0!</v>
      </c>
      <c r="G10" s="4" t="e">
        <f aca="false">Лепка!V10</f>
        <v>#DIV/0!</v>
      </c>
      <c r="H10" s="4" t="e">
        <f aca="false">Лепка!W10</f>
        <v>#DIV/0!</v>
      </c>
      <c r="I10" s="4" t="e">
        <f aca="false">Рисование!O10</f>
        <v>#DIV/0!</v>
      </c>
      <c r="J10" s="4" t="e">
        <f aca="false">Рисование!P10</f>
        <v>#DIV/0!</v>
      </c>
      <c r="K10" s="4" t="e">
        <f aca="false">Рисование!Q10</f>
        <v>#DIV/0!</v>
      </c>
      <c r="L10" s="4" t="e">
        <f aca="false">Конструирование!X10</f>
        <v>#DIV/0!</v>
      </c>
      <c r="M10" s="4" t="e">
        <f aca="false">Конструирование!Y10</f>
        <v>#DIV/0!</v>
      </c>
      <c r="N10" s="4" t="e">
        <f aca="false">Конструирование!Z10</f>
        <v>#DIV/0!</v>
      </c>
      <c r="O10" s="12" t="e">
        <f aca="false">AVERAGE(C10,F10,I10,L10)</f>
        <v>#DIV/0!</v>
      </c>
      <c r="P10" s="12" t="e">
        <f aca="false">AVERAGE(D10,G10,J10,M10)</f>
        <v>#DIV/0!</v>
      </c>
      <c r="Q10" s="12" t="e">
        <f aca="false">AVERAGE(E10,H10,K10,N10)</f>
        <v>#DIV/0!</v>
      </c>
    </row>
    <row r="11" customFormat="false" ht="15" hidden="false" customHeight="false" outlineLevel="0" collapsed="false">
      <c r="A11" s="4" t="n">
        <v>8</v>
      </c>
      <c r="B11" s="4"/>
      <c r="C11" s="4" t="e">
        <f aca="false">Аппликация!R11</f>
        <v>#DIV/0!</v>
      </c>
      <c r="D11" s="4" t="e">
        <f aca="false">Аппликация!S11</f>
        <v>#DIV/0!</v>
      </c>
      <c r="E11" s="4" t="e">
        <f aca="false">Аппликация!T11</f>
        <v>#DIV/0!</v>
      </c>
      <c r="F11" s="4" t="e">
        <f aca="false">Лепка!U11</f>
        <v>#DIV/0!</v>
      </c>
      <c r="G11" s="4" t="e">
        <f aca="false">Лепка!V11</f>
        <v>#DIV/0!</v>
      </c>
      <c r="H11" s="4" t="e">
        <f aca="false">Лепка!W11</f>
        <v>#DIV/0!</v>
      </c>
      <c r="I11" s="4" t="e">
        <f aca="false">Рисование!O11</f>
        <v>#DIV/0!</v>
      </c>
      <c r="J11" s="4" t="e">
        <f aca="false">Рисование!P11</f>
        <v>#DIV/0!</v>
      </c>
      <c r="K11" s="4" t="e">
        <f aca="false">Рисование!Q11</f>
        <v>#DIV/0!</v>
      </c>
      <c r="L11" s="4" t="e">
        <f aca="false">Конструирование!X11</f>
        <v>#DIV/0!</v>
      </c>
      <c r="M11" s="4" t="e">
        <f aca="false">Конструирование!Y11</f>
        <v>#DIV/0!</v>
      </c>
      <c r="N11" s="4" t="e">
        <f aca="false">Конструирование!Z11</f>
        <v>#DIV/0!</v>
      </c>
      <c r="O11" s="12" t="e">
        <f aca="false">AVERAGE(C11,F11,I11,L11)</f>
        <v>#DIV/0!</v>
      </c>
      <c r="P11" s="12" t="e">
        <f aca="false">AVERAGE(D11,G11,J11,M11)</f>
        <v>#DIV/0!</v>
      </c>
      <c r="Q11" s="12" t="e">
        <f aca="false">AVERAGE(E11,H11,K11,N11)</f>
        <v>#DIV/0!</v>
      </c>
    </row>
    <row r="12" customFormat="false" ht="15" hidden="false" customHeight="false" outlineLevel="0" collapsed="false">
      <c r="A12" s="4" t="n">
        <v>9</v>
      </c>
      <c r="B12" s="4"/>
      <c r="C12" s="4" t="e">
        <f aca="false">Аппликация!R12</f>
        <v>#DIV/0!</v>
      </c>
      <c r="D12" s="4" t="e">
        <f aca="false">Аппликация!S12</f>
        <v>#DIV/0!</v>
      </c>
      <c r="E12" s="4" t="e">
        <f aca="false">Аппликация!T12</f>
        <v>#DIV/0!</v>
      </c>
      <c r="F12" s="4" t="e">
        <f aca="false">Лепка!U12</f>
        <v>#DIV/0!</v>
      </c>
      <c r="G12" s="4" t="e">
        <f aca="false">Лепка!V12</f>
        <v>#DIV/0!</v>
      </c>
      <c r="H12" s="4" t="e">
        <f aca="false">Лепка!W12</f>
        <v>#DIV/0!</v>
      </c>
      <c r="I12" s="4" t="e">
        <f aca="false">Рисование!O12</f>
        <v>#DIV/0!</v>
      </c>
      <c r="J12" s="4" t="e">
        <f aca="false">Рисование!P12</f>
        <v>#DIV/0!</v>
      </c>
      <c r="K12" s="4" t="e">
        <f aca="false">Рисование!Q12</f>
        <v>#DIV/0!</v>
      </c>
      <c r="L12" s="4" t="e">
        <f aca="false">Конструирование!X12</f>
        <v>#DIV/0!</v>
      </c>
      <c r="M12" s="4" t="e">
        <f aca="false">Конструирование!Y12</f>
        <v>#DIV/0!</v>
      </c>
      <c r="N12" s="4" t="e">
        <f aca="false">Конструирование!Z12</f>
        <v>#DIV/0!</v>
      </c>
      <c r="O12" s="12" t="e">
        <f aca="false">AVERAGE(C12,F12,I12,L12)</f>
        <v>#DIV/0!</v>
      </c>
      <c r="P12" s="12" t="e">
        <f aca="false">AVERAGE(D12,G12,J12,M12)</f>
        <v>#DIV/0!</v>
      </c>
      <c r="Q12" s="12" t="e">
        <f aca="false">AVERAGE(E12,H12,K12,N12)</f>
        <v>#DIV/0!</v>
      </c>
    </row>
    <row r="13" customFormat="false" ht="15" hidden="false" customHeight="false" outlineLevel="0" collapsed="false">
      <c r="A13" s="4" t="n">
        <v>10</v>
      </c>
      <c r="B13" s="4"/>
      <c r="C13" s="4" t="e">
        <f aca="false">Аппликация!R13</f>
        <v>#DIV/0!</v>
      </c>
      <c r="D13" s="4" t="e">
        <f aca="false">Аппликация!S13</f>
        <v>#DIV/0!</v>
      </c>
      <c r="E13" s="4" t="e">
        <f aca="false">Аппликация!T13</f>
        <v>#DIV/0!</v>
      </c>
      <c r="F13" s="4" t="e">
        <f aca="false">Лепка!U13</f>
        <v>#DIV/0!</v>
      </c>
      <c r="G13" s="4" t="e">
        <f aca="false">Лепка!V13</f>
        <v>#DIV/0!</v>
      </c>
      <c r="H13" s="4" t="e">
        <f aca="false">Лепка!W13</f>
        <v>#DIV/0!</v>
      </c>
      <c r="I13" s="4" t="e">
        <f aca="false">Рисование!O13</f>
        <v>#DIV/0!</v>
      </c>
      <c r="J13" s="4" t="e">
        <f aca="false">Рисование!P13</f>
        <v>#DIV/0!</v>
      </c>
      <c r="K13" s="4" t="e">
        <f aca="false">Рисование!Q13</f>
        <v>#DIV/0!</v>
      </c>
      <c r="L13" s="4" t="e">
        <f aca="false">Конструирование!X13</f>
        <v>#DIV/0!</v>
      </c>
      <c r="M13" s="4" t="e">
        <f aca="false">Конструирование!Y13</f>
        <v>#DIV/0!</v>
      </c>
      <c r="N13" s="4" t="e">
        <f aca="false">Конструирование!Z13</f>
        <v>#DIV/0!</v>
      </c>
      <c r="O13" s="12" t="e">
        <f aca="false">AVERAGE(C13,F13,I13,L13)</f>
        <v>#DIV/0!</v>
      </c>
      <c r="P13" s="12" t="e">
        <f aca="false">AVERAGE(D13,G13,J13,M13)</f>
        <v>#DIV/0!</v>
      </c>
      <c r="Q13" s="12" t="e">
        <f aca="false">AVERAGE(E13,H13,K13,N13)</f>
        <v>#DIV/0!</v>
      </c>
    </row>
    <row r="14" customFormat="false" ht="15" hidden="false" customHeight="false" outlineLevel="0" collapsed="false">
      <c r="A14" s="4" t="n">
        <v>11</v>
      </c>
      <c r="B14" s="4"/>
      <c r="C14" s="4" t="e">
        <f aca="false">Аппликация!R14</f>
        <v>#DIV/0!</v>
      </c>
      <c r="D14" s="4" t="e">
        <f aca="false">Аппликация!S14</f>
        <v>#DIV/0!</v>
      </c>
      <c r="E14" s="4" t="e">
        <f aca="false">Аппликация!T14</f>
        <v>#DIV/0!</v>
      </c>
      <c r="F14" s="4" t="e">
        <f aca="false">Лепка!U14</f>
        <v>#DIV/0!</v>
      </c>
      <c r="G14" s="4" t="e">
        <f aca="false">Лепка!V14</f>
        <v>#DIV/0!</v>
      </c>
      <c r="H14" s="4" t="e">
        <f aca="false">Лепка!W14</f>
        <v>#DIV/0!</v>
      </c>
      <c r="I14" s="4" t="e">
        <f aca="false">Рисование!O14</f>
        <v>#DIV/0!</v>
      </c>
      <c r="J14" s="4" t="e">
        <f aca="false">Рисование!P14</f>
        <v>#DIV/0!</v>
      </c>
      <c r="K14" s="4" t="e">
        <f aca="false">Рисование!Q14</f>
        <v>#DIV/0!</v>
      </c>
      <c r="L14" s="4" t="e">
        <f aca="false">Конструирование!X14</f>
        <v>#DIV/0!</v>
      </c>
      <c r="M14" s="4" t="e">
        <f aca="false">Конструирование!Y14</f>
        <v>#DIV/0!</v>
      </c>
      <c r="N14" s="4" t="e">
        <f aca="false">Конструирование!Z14</f>
        <v>#DIV/0!</v>
      </c>
      <c r="O14" s="12" t="e">
        <f aca="false">AVERAGE(C14,F14,I14,L14)</f>
        <v>#DIV/0!</v>
      </c>
      <c r="P14" s="12" t="e">
        <f aca="false">AVERAGE(D14,G14,J14,M14)</f>
        <v>#DIV/0!</v>
      </c>
      <c r="Q14" s="12" t="e">
        <f aca="false">AVERAGE(E14,H14,K14,N14)</f>
        <v>#DIV/0!</v>
      </c>
    </row>
    <row r="15" customFormat="false" ht="15" hidden="false" customHeight="false" outlineLevel="0" collapsed="false">
      <c r="A15" s="4" t="n">
        <v>12</v>
      </c>
      <c r="B15" s="4"/>
      <c r="C15" s="4" t="e">
        <f aca="false">Аппликация!R15</f>
        <v>#DIV/0!</v>
      </c>
      <c r="D15" s="4" t="e">
        <f aca="false">Аппликация!S15</f>
        <v>#DIV/0!</v>
      </c>
      <c r="E15" s="4" t="e">
        <f aca="false">Аппликация!T15</f>
        <v>#DIV/0!</v>
      </c>
      <c r="F15" s="4" t="e">
        <f aca="false">Лепка!U15</f>
        <v>#DIV/0!</v>
      </c>
      <c r="G15" s="4" t="e">
        <f aca="false">Лепка!V15</f>
        <v>#DIV/0!</v>
      </c>
      <c r="H15" s="4" t="e">
        <f aca="false">Лепка!W15</f>
        <v>#DIV/0!</v>
      </c>
      <c r="I15" s="4" t="e">
        <f aca="false">Рисование!O15</f>
        <v>#DIV/0!</v>
      </c>
      <c r="J15" s="4" t="e">
        <f aca="false">Рисование!P15</f>
        <v>#DIV/0!</v>
      </c>
      <c r="K15" s="4" t="e">
        <f aca="false">Рисование!Q15</f>
        <v>#DIV/0!</v>
      </c>
      <c r="L15" s="4" t="e">
        <f aca="false">Конструирование!X15</f>
        <v>#DIV/0!</v>
      </c>
      <c r="M15" s="4" t="e">
        <f aca="false">Конструирование!Y15</f>
        <v>#DIV/0!</v>
      </c>
      <c r="N15" s="4" t="e">
        <f aca="false">Конструирование!Z15</f>
        <v>#DIV/0!</v>
      </c>
      <c r="O15" s="12" t="e">
        <f aca="false">AVERAGE(C15,F15,I15,L15)</f>
        <v>#DIV/0!</v>
      </c>
      <c r="P15" s="12" t="e">
        <f aca="false">AVERAGE(D15,G15,J15,M15)</f>
        <v>#DIV/0!</v>
      </c>
      <c r="Q15" s="12" t="e">
        <f aca="false">AVERAGE(E15,H15,K15,N15)</f>
        <v>#DIV/0!</v>
      </c>
    </row>
    <row r="16" customFormat="false" ht="15" hidden="false" customHeight="false" outlineLevel="0" collapsed="false">
      <c r="A16" s="4" t="n">
        <v>13</v>
      </c>
      <c r="B16" s="4"/>
      <c r="C16" s="4" t="e">
        <f aca="false">Аппликация!R16</f>
        <v>#DIV/0!</v>
      </c>
      <c r="D16" s="4" t="e">
        <f aca="false">Аппликация!S16</f>
        <v>#DIV/0!</v>
      </c>
      <c r="E16" s="4" t="e">
        <f aca="false">Аппликация!T16</f>
        <v>#DIV/0!</v>
      </c>
      <c r="F16" s="4" t="e">
        <f aca="false">Лепка!U16</f>
        <v>#DIV/0!</v>
      </c>
      <c r="G16" s="4" t="e">
        <f aca="false">Лепка!V16</f>
        <v>#DIV/0!</v>
      </c>
      <c r="H16" s="4" t="e">
        <f aca="false">Лепка!W16</f>
        <v>#DIV/0!</v>
      </c>
      <c r="I16" s="4" t="e">
        <f aca="false">Рисование!O16</f>
        <v>#DIV/0!</v>
      </c>
      <c r="J16" s="4" t="e">
        <f aca="false">Рисование!P16</f>
        <v>#DIV/0!</v>
      </c>
      <c r="K16" s="4" t="e">
        <f aca="false">Рисование!Q16</f>
        <v>#DIV/0!</v>
      </c>
      <c r="L16" s="4" t="e">
        <f aca="false">Конструирование!X16</f>
        <v>#DIV/0!</v>
      </c>
      <c r="M16" s="4" t="e">
        <f aca="false">Конструирование!Y16</f>
        <v>#DIV/0!</v>
      </c>
      <c r="N16" s="4" t="e">
        <f aca="false">Конструирование!Z16</f>
        <v>#DIV/0!</v>
      </c>
      <c r="O16" s="12" t="e">
        <f aca="false">AVERAGE(C16,F16,I16,L16)</f>
        <v>#DIV/0!</v>
      </c>
      <c r="P16" s="12" t="e">
        <f aca="false">AVERAGE(D16,G16,J16,M16)</f>
        <v>#DIV/0!</v>
      </c>
      <c r="Q16" s="12" t="e">
        <f aca="false">AVERAGE(E16,H16,K16,N16)</f>
        <v>#DIV/0!</v>
      </c>
    </row>
    <row r="17" customFormat="false" ht="15" hidden="false" customHeight="false" outlineLevel="0" collapsed="false">
      <c r="A17" s="4" t="n">
        <v>14</v>
      </c>
      <c r="B17" s="4"/>
      <c r="C17" s="4" t="e">
        <f aca="false">Аппликация!R17</f>
        <v>#DIV/0!</v>
      </c>
      <c r="D17" s="4" t="e">
        <f aca="false">Аппликация!S17</f>
        <v>#DIV/0!</v>
      </c>
      <c r="E17" s="4" t="e">
        <f aca="false">Аппликация!T17</f>
        <v>#DIV/0!</v>
      </c>
      <c r="F17" s="4" t="e">
        <f aca="false">Лепка!U17</f>
        <v>#DIV/0!</v>
      </c>
      <c r="G17" s="4" t="e">
        <f aca="false">Лепка!V17</f>
        <v>#DIV/0!</v>
      </c>
      <c r="H17" s="4" t="e">
        <f aca="false">Лепка!W17</f>
        <v>#DIV/0!</v>
      </c>
      <c r="I17" s="4" t="e">
        <f aca="false">Рисование!O17</f>
        <v>#DIV/0!</v>
      </c>
      <c r="J17" s="4" t="e">
        <f aca="false">Рисование!P17</f>
        <v>#DIV/0!</v>
      </c>
      <c r="K17" s="4" t="e">
        <f aca="false">Рисование!Q17</f>
        <v>#DIV/0!</v>
      </c>
      <c r="L17" s="4" t="e">
        <f aca="false">Конструирование!X17</f>
        <v>#DIV/0!</v>
      </c>
      <c r="M17" s="4" t="e">
        <f aca="false">Конструирование!Y17</f>
        <v>#DIV/0!</v>
      </c>
      <c r="N17" s="4" t="e">
        <f aca="false">Конструирование!Z17</f>
        <v>#DIV/0!</v>
      </c>
      <c r="O17" s="12" t="e">
        <f aca="false">AVERAGE(C17,F17,I17,L17)</f>
        <v>#DIV/0!</v>
      </c>
      <c r="P17" s="12" t="e">
        <f aca="false">AVERAGE(D17,G17,J17,M17)</f>
        <v>#DIV/0!</v>
      </c>
      <c r="Q17" s="12" t="e">
        <f aca="false">AVERAGE(E17,H17,K17,N17)</f>
        <v>#DIV/0!</v>
      </c>
    </row>
    <row r="18" customFormat="false" ht="15" hidden="false" customHeight="false" outlineLevel="0" collapsed="false">
      <c r="A18" s="4" t="n">
        <v>15</v>
      </c>
      <c r="B18" s="4"/>
      <c r="C18" s="4" t="e">
        <f aca="false">Аппликация!R18</f>
        <v>#DIV/0!</v>
      </c>
      <c r="D18" s="4" t="e">
        <f aca="false">Аппликация!S18</f>
        <v>#DIV/0!</v>
      </c>
      <c r="E18" s="4" t="e">
        <f aca="false">Аппликация!T18</f>
        <v>#DIV/0!</v>
      </c>
      <c r="F18" s="4" t="e">
        <f aca="false">Лепка!U18</f>
        <v>#DIV/0!</v>
      </c>
      <c r="G18" s="4" t="e">
        <f aca="false">Лепка!V18</f>
        <v>#DIV/0!</v>
      </c>
      <c r="H18" s="4" t="e">
        <f aca="false">Лепка!W18</f>
        <v>#DIV/0!</v>
      </c>
      <c r="I18" s="4" t="e">
        <f aca="false">Рисование!O18</f>
        <v>#DIV/0!</v>
      </c>
      <c r="J18" s="4" t="e">
        <f aca="false">Рисование!P18</f>
        <v>#DIV/0!</v>
      </c>
      <c r="K18" s="4" t="e">
        <f aca="false">Рисование!Q18</f>
        <v>#DIV/0!</v>
      </c>
      <c r="L18" s="4" t="e">
        <f aca="false">Конструирование!X18</f>
        <v>#DIV/0!</v>
      </c>
      <c r="M18" s="4" t="e">
        <f aca="false">Конструирование!Y18</f>
        <v>#DIV/0!</v>
      </c>
      <c r="N18" s="4" t="e">
        <f aca="false">Конструирование!Z18</f>
        <v>#DIV/0!</v>
      </c>
      <c r="O18" s="12" t="e">
        <f aca="false">AVERAGE(C18,F18,I18,L18)</f>
        <v>#DIV/0!</v>
      </c>
      <c r="P18" s="12" t="e">
        <f aca="false">AVERAGE(D18,G18,J18,M18)</f>
        <v>#DIV/0!</v>
      </c>
      <c r="Q18" s="12" t="e">
        <f aca="false">AVERAGE(E18,H18,K18,N18)</f>
        <v>#DIV/0!</v>
      </c>
    </row>
    <row r="19" customFormat="false" ht="15" hidden="false" customHeight="false" outlineLevel="0" collapsed="false">
      <c r="A19" s="4" t="n">
        <v>16</v>
      </c>
      <c r="B19" s="4"/>
      <c r="C19" s="4" t="e">
        <f aca="false">Аппликация!R19</f>
        <v>#DIV/0!</v>
      </c>
      <c r="D19" s="4" t="e">
        <f aca="false">Аппликация!S19</f>
        <v>#DIV/0!</v>
      </c>
      <c r="E19" s="4" t="e">
        <f aca="false">Аппликация!T19</f>
        <v>#DIV/0!</v>
      </c>
      <c r="F19" s="4" t="e">
        <f aca="false">Лепка!U19</f>
        <v>#DIV/0!</v>
      </c>
      <c r="G19" s="4" t="e">
        <f aca="false">Лепка!V19</f>
        <v>#DIV/0!</v>
      </c>
      <c r="H19" s="4" t="e">
        <f aca="false">Лепка!W19</f>
        <v>#DIV/0!</v>
      </c>
      <c r="I19" s="4" t="e">
        <f aca="false">Рисование!O19</f>
        <v>#DIV/0!</v>
      </c>
      <c r="J19" s="4" t="e">
        <f aca="false">Рисование!P19</f>
        <v>#DIV/0!</v>
      </c>
      <c r="K19" s="4" t="e">
        <f aca="false">Рисование!Q19</f>
        <v>#DIV/0!</v>
      </c>
      <c r="L19" s="4" t="e">
        <f aca="false">Конструирование!X19</f>
        <v>#DIV/0!</v>
      </c>
      <c r="M19" s="4" t="e">
        <f aca="false">Конструирование!Y19</f>
        <v>#DIV/0!</v>
      </c>
      <c r="N19" s="4" t="e">
        <f aca="false">Конструирование!Z19</f>
        <v>#DIV/0!</v>
      </c>
      <c r="O19" s="12" t="e">
        <f aca="false">AVERAGE(C19,F19,I19,L19)</f>
        <v>#DIV/0!</v>
      </c>
      <c r="P19" s="12" t="e">
        <f aca="false">AVERAGE(D19,G19,J19,M19)</f>
        <v>#DIV/0!</v>
      </c>
      <c r="Q19" s="12" t="e">
        <f aca="false">AVERAGE(E19,H19,K19,N19)</f>
        <v>#DIV/0!</v>
      </c>
    </row>
    <row r="20" customFormat="false" ht="15" hidden="false" customHeight="false" outlineLevel="0" collapsed="false">
      <c r="A20" s="4" t="n">
        <v>17</v>
      </c>
      <c r="B20" s="4"/>
      <c r="C20" s="4" t="e">
        <f aca="false">Аппликация!R20</f>
        <v>#DIV/0!</v>
      </c>
      <c r="D20" s="4" t="e">
        <f aca="false">Аппликация!S20</f>
        <v>#DIV/0!</v>
      </c>
      <c r="E20" s="4" t="e">
        <f aca="false">Аппликация!T20</f>
        <v>#DIV/0!</v>
      </c>
      <c r="F20" s="4" t="e">
        <f aca="false">Лепка!U20</f>
        <v>#DIV/0!</v>
      </c>
      <c r="G20" s="4" t="e">
        <f aca="false">Лепка!V20</f>
        <v>#DIV/0!</v>
      </c>
      <c r="H20" s="4" t="e">
        <f aca="false">Лепка!W20</f>
        <v>#DIV/0!</v>
      </c>
      <c r="I20" s="4" t="e">
        <f aca="false">Рисование!O20</f>
        <v>#DIV/0!</v>
      </c>
      <c r="J20" s="4" t="e">
        <f aca="false">Рисование!P20</f>
        <v>#DIV/0!</v>
      </c>
      <c r="K20" s="4" t="e">
        <f aca="false">Рисование!Q20</f>
        <v>#DIV/0!</v>
      </c>
      <c r="L20" s="4" t="e">
        <f aca="false">Конструирование!X20</f>
        <v>#DIV/0!</v>
      </c>
      <c r="M20" s="4" t="e">
        <f aca="false">Конструирование!Y20</f>
        <v>#DIV/0!</v>
      </c>
      <c r="N20" s="4" t="e">
        <f aca="false">Конструирование!Z20</f>
        <v>#DIV/0!</v>
      </c>
      <c r="O20" s="12" t="e">
        <f aca="false">AVERAGE(C20,F20,I20,L20)</f>
        <v>#DIV/0!</v>
      </c>
      <c r="P20" s="12" t="e">
        <f aca="false">AVERAGE(D20,G20,J20,M20)</f>
        <v>#DIV/0!</v>
      </c>
      <c r="Q20" s="12" t="e">
        <f aca="false">AVERAGE(E20,H20,K20,N20)</f>
        <v>#DIV/0!</v>
      </c>
    </row>
    <row r="21" customFormat="false" ht="15" hidden="false" customHeight="false" outlineLevel="0" collapsed="false">
      <c r="A21" s="4" t="n">
        <v>18</v>
      </c>
      <c r="B21" s="4"/>
      <c r="C21" s="4" t="e">
        <f aca="false">Аппликация!R21</f>
        <v>#DIV/0!</v>
      </c>
      <c r="D21" s="4" t="e">
        <f aca="false">Аппликация!S21</f>
        <v>#DIV/0!</v>
      </c>
      <c r="E21" s="4" t="e">
        <f aca="false">Аппликация!T21</f>
        <v>#DIV/0!</v>
      </c>
      <c r="F21" s="4" t="e">
        <f aca="false">Лепка!U21</f>
        <v>#DIV/0!</v>
      </c>
      <c r="G21" s="4" t="e">
        <f aca="false">Лепка!V21</f>
        <v>#DIV/0!</v>
      </c>
      <c r="H21" s="4" t="e">
        <f aca="false">Лепка!W21</f>
        <v>#DIV/0!</v>
      </c>
      <c r="I21" s="4" t="e">
        <f aca="false">Рисование!O21</f>
        <v>#DIV/0!</v>
      </c>
      <c r="J21" s="4" t="e">
        <f aca="false">Рисование!P21</f>
        <v>#DIV/0!</v>
      </c>
      <c r="K21" s="4" t="e">
        <f aca="false">Рисование!Q21</f>
        <v>#DIV/0!</v>
      </c>
      <c r="L21" s="4" t="e">
        <f aca="false">Конструирование!X21</f>
        <v>#DIV/0!</v>
      </c>
      <c r="M21" s="4" t="e">
        <f aca="false">Конструирование!Y21</f>
        <v>#DIV/0!</v>
      </c>
      <c r="N21" s="4" t="e">
        <f aca="false">Конструирование!Z21</f>
        <v>#DIV/0!</v>
      </c>
      <c r="O21" s="12" t="e">
        <f aca="false">AVERAGE(C21,F21,I21,L21)</f>
        <v>#DIV/0!</v>
      </c>
      <c r="P21" s="12" t="e">
        <f aca="false">AVERAGE(D21,G21,J21,M21)</f>
        <v>#DIV/0!</v>
      </c>
      <c r="Q21" s="12" t="e">
        <f aca="false">AVERAGE(E21,H21,K21,N21)</f>
        <v>#DIV/0!</v>
      </c>
    </row>
    <row r="22" customFormat="false" ht="15" hidden="false" customHeight="false" outlineLevel="0" collapsed="false">
      <c r="A22" s="4" t="n">
        <v>19</v>
      </c>
      <c r="B22" s="4"/>
      <c r="C22" s="4" t="e">
        <f aca="false">Аппликация!R22</f>
        <v>#DIV/0!</v>
      </c>
      <c r="D22" s="4" t="e">
        <f aca="false">Аппликация!S22</f>
        <v>#DIV/0!</v>
      </c>
      <c r="E22" s="4" t="e">
        <f aca="false">Аппликация!T22</f>
        <v>#DIV/0!</v>
      </c>
      <c r="F22" s="4" t="e">
        <f aca="false">Лепка!U22</f>
        <v>#DIV/0!</v>
      </c>
      <c r="G22" s="4" t="e">
        <f aca="false">Лепка!V22</f>
        <v>#DIV/0!</v>
      </c>
      <c r="H22" s="4" t="e">
        <f aca="false">Лепка!W22</f>
        <v>#DIV/0!</v>
      </c>
      <c r="I22" s="4" t="e">
        <f aca="false">Рисование!O22</f>
        <v>#DIV/0!</v>
      </c>
      <c r="J22" s="4" t="e">
        <f aca="false">Рисование!P22</f>
        <v>#DIV/0!</v>
      </c>
      <c r="K22" s="4" t="e">
        <f aca="false">Рисование!Q22</f>
        <v>#DIV/0!</v>
      </c>
      <c r="L22" s="4" t="e">
        <f aca="false">Конструирование!X22</f>
        <v>#DIV/0!</v>
      </c>
      <c r="M22" s="4" t="e">
        <f aca="false">Конструирование!Y22</f>
        <v>#DIV/0!</v>
      </c>
      <c r="N22" s="4" t="e">
        <f aca="false">Конструирование!Z22</f>
        <v>#DIV/0!</v>
      </c>
      <c r="O22" s="12" t="e">
        <f aca="false">AVERAGE(C22,F22,I22,L22)</f>
        <v>#DIV/0!</v>
      </c>
      <c r="P22" s="12" t="e">
        <f aca="false">AVERAGE(D22,G22,J22,M22)</f>
        <v>#DIV/0!</v>
      </c>
      <c r="Q22" s="12" t="e">
        <f aca="false">AVERAGE(E22,H22,K22,N22)</f>
        <v>#DIV/0!</v>
      </c>
    </row>
    <row r="23" customFormat="false" ht="15" hidden="false" customHeight="false" outlineLevel="0" collapsed="false">
      <c r="A23" s="4" t="n">
        <v>20</v>
      </c>
      <c r="B23" s="4"/>
      <c r="C23" s="4" t="e">
        <f aca="false">Аппликация!R23</f>
        <v>#DIV/0!</v>
      </c>
      <c r="D23" s="4" t="e">
        <f aca="false">Аппликация!S23</f>
        <v>#DIV/0!</v>
      </c>
      <c r="E23" s="4" t="e">
        <f aca="false">Аппликация!T23</f>
        <v>#DIV/0!</v>
      </c>
      <c r="F23" s="4" t="e">
        <f aca="false">Лепка!U23</f>
        <v>#DIV/0!</v>
      </c>
      <c r="G23" s="4" t="e">
        <f aca="false">Лепка!V23</f>
        <v>#DIV/0!</v>
      </c>
      <c r="H23" s="4" t="e">
        <f aca="false">Лепка!W23</f>
        <v>#DIV/0!</v>
      </c>
      <c r="I23" s="4" t="e">
        <f aca="false">Рисование!O23</f>
        <v>#DIV/0!</v>
      </c>
      <c r="J23" s="4" t="e">
        <f aca="false">Рисование!P23</f>
        <v>#DIV/0!</v>
      </c>
      <c r="K23" s="4" t="e">
        <f aca="false">Рисование!Q23</f>
        <v>#DIV/0!</v>
      </c>
      <c r="L23" s="4" t="e">
        <f aca="false">Конструирование!X23</f>
        <v>#DIV/0!</v>
      </c>
      <c r="M23" s="4" t="e">
        <f aca="false">Конструирование!Y23</f>
        <v>#DIV/0!</v>
      </c>
      <c r="N23" s="4" t="e">
        <f aca="false">Конструирование!Z23</f>
        <v>#DIV/0!</v>
      </c>
      <c r="O23" s="12" t="e">
        <f aca="false">AVERAGE(C23,F23,I23,L23)</f>
        <v>#DIV/0!</v>
      </c>
      <c r="P23" s="12" t="e">
        <f aca="false">AVERAGE(D23,G23,J23,M23)</f>
        <v>#DIV/0!</v>
      </c>
      <c r="Q23" s="12" t="e">
        <f aca="false">AVERAGE(E23,H23,K23,N23)</f>
        <v>#DIV/0!</v>
      </c>
    </row>
    <row r="24" customFormat="false" ht="15" hidden="false" customHeight="false" outlineLevel="0" collapsed="false">
      <c r="A24" s="4" t="n">
        <v>21</v>
      </c>
      <c r="B24" s="4"/>
      <c r="C24" s="4" t="e">
        <f aca="false">Аппликация!R24</f>
        <v>#DIV/0!</v>
      </c>
      <c r="D24" s="4" t="e">
        <f aca="false">Аппликация!S24</f>
        <v>#DIV/0!</v>
      </c>
      <c r="E24" s="4" t="e">
        <f aca="false">Аппликация!T24</f>
        <v>#DIV/0!</v>
      </c>
      <c r="F24" s="4" t="e">
        <f aca="false">Лепка!U24</f>
        <v>#DIV/0!</v>
      </c>
      <c r="G24" s="4" t="e">
        <f aca="false">Лепка!V24</f>
        <v>#DIV/0!</v>
      </c>
      <c r="H24" s="4" t="e">
        <f aca="false">Лепка!W24</f>
        <v>#DIV/0!</v>
      </c>
      <c r="I24" s="4" t="e">
        <f aca="false">Рисование!O24</f>
        <v>#DIV/0!</v>
      </c>
      <c r="J24" s="4" t="e">
        <f aca="false">Рисование!P24</f>
        <v>#DIV/0!</v>
      </c>
      <c r="K24" s="4" t="e">
        <f aca="false">Рисование!Q24</f>
        <v>#DIV/0!</v>
      </c>
      <c r="L24" s="4" t="e">
        <f aca="false">Конструирование!X24</f>
        <v>#DIV/0!</v>
      </c>
      <c r="M24" s="4" t="e">
        <f aca="false">Конструирование!Y24</f>
        <v>#DIV/0!</v>
      </c>
      <c r="N24" s="4" t="e">
        <f aca="false">Конструирование!Z24</f>
        <v>#DIV/0!</v>
      </c>
      <c r="O24" s="12" t="e">
        <f aca="false">AVERAGE(C24,F24,I24,L24)</f>
        <v>#DIV/0!</v>
      </c>
      <c r="P24" s="12" t="e">
        <f aca="false">AVERAGE(D24,G24,J24,M24)</f>
        <v>#DIV/0!</v>
      </c>
      <c r="Q24" s="12" t="e">
        <f aca="false">AVERAGE(E24,H24,K24,N24)</f>
        <v>#DIV/0!</v>
      </c>
    </row>
    <row r="25" customFormat="false" ht="15" hidden="false" customHeight="false" outlineLevel="0" collapsed="false">
      <c r="A25" s="4" t="n">
        <v>22</v>
      </c>
      <c r="B25" s="4"/>
      <c r="C25" s="4" t="e">
        <f aca="false">Аппликация!R25</f>
        <v>#DIV/0!</v>
      </c>
      <c r="D25" s="4" t="e">
        <f aca="false">Аппликация!S25</f>
        <v>#DIV/0!</v>
      </c>
      <c r="E25" s="4" t="e">
        <f aca="false">Аппликация!T25</f>
        <v>#DIV/0!</v>
      </c>
      <c r="F25" s="4" t="e">
        <f aca="false">Лепка!U25</f>
        <v>#DIV/0!</v>
      </c>
      <c r="G25" s="4" t="e">
        <f aca="false">Лепка!V25</f>
        <v>#DIV/0!</v>
      </c>
      <c r="H25" s="4" t="e">
        <f aca="false">Лепка!W25</f>
        <v>#DIV/0!</v>
      </c>
      <c r="I25" s="4" t="e">
        <f aca="false">Рисование!O25</f>
        <v>#DIV/0!</v>
      </c>
      <c r="J25" s="4" t="e">
        <f aca="false">Рисование!P25</f>
        <v>#DIV/0!</v>
      </c>
      <c r="K25" s="4" t="e">
        <f aca="false">Рисование!Q25</f>
        <v>#DIV/0!</v>
      </c>
      <c r="L25" s="4" t="e">
        <f aca="false">Конструирование!X25</f>
        <v>#DIV/0!</v>
      </c>
      <c r="M25" s="4" t="e">
        <f aca="false">Конструирование!Y25</f>
        <v>#DIV/0!</v>
      </c>
      <c r="N25" s="4" t="e">
        <f aca="false">Конструирование!Z25</f>
        <v>#DIV/0!</v>
      </c>
      <c r="O25" s="12" t="e">
        <f aca="false">AVERAGE(C25,F25,I25,L25)</f>
        <v>#DIV/0!</v>
      </c>
      <c r="P25" s="12" t="e">
        <f aca="false">AVERAGE(D25,G25,J25,M25)</f>
        <v>#DIV/0!</v>
      </c>
      <c r="Q25" s="12" t="e">
        <f aca="false">AVERAGE(E25,H25,K25,N25)</f>
        <v>#DIV/0!</v>
      </c>
    </row>
    <row r="26" customFormat="false" ht="15" hidden="false" customHeight="false" outlineLevel="0" collapsed="false">
      <c r="A26" s="4" t="n">
        <v>23</v>
      </c>
      <c r="B26" s="4"/>
      <c r="C26" s="4" t="e">
        <f aca="false">Аппликация!R26</f>
        <v>#DIV/0!</v>
      </c>
      <c r="D26" s="4" t="e">
        <f aca="false">Аппликация!S26</f>
        <v>#DIV/0!</v>
      </c>
      <c r="E26" s="4" t="e">
        <f aca="false">Аппликация!T26</f>
        <v>#DIV/0!</v>
      </c>
      <c r="F26" s="4" t="e">
        <f aca="false">Лепка!U26</f>
        <v>#DIV/0!</v>
      </c>
      <c r="G26" s="4" t="e">
        <f aca="false">Лепка!V26</f>
        <v>#DIV/0!</v>
      </c>
      <c r="H26" s="4" t="e">
        <f aca="false">Лепка!W26</f>
        <v>#DIV/0!</v>
      </c>
      <c r="I26" s="4" t="e">
        <f aca="false">Рисование!O26</f>
        <v>#DIV/0!</v>
      </c>
      <c r="J26" s="4" t="e">
        <f aca="false">Рисование!P26</f>
        <v>#DIV/0!</v>
      </c>
      <c r="K26" s="4" t="e">
        <f aca="false">Рисование!Q26</f>
        <v>#DIV/0!</v>
      </c>
      <c r="L26" s="4" t="e">
        <f aca="false">Конструирование!X26</f>
        <v>#DIV/0!</v>
      </c>
      <c r="M26" s="4" t="e">
        <f aca="false">Конструирование!Y26</f>
        <v>#DIV/0!</v>
      </c>
      <c r="N26" s="4" t="e">
        <f aca="false">Конструирование!Z26</f>
        <v>#DIV/0!</v>
      </c>
      <c r="O26" s="12" t="e">
        <f aca="false">AVERAGE(C26,F26,I26,L26)</f>
        <v>#DIV/0!</v>
      </c>
      <c r="P26" s="12" t="e">
        <f aca="false">AVERAGE(D26,G26,J26,M26)</f>
        <v>#DIV/0!</v>
      </c>
      <c r="Q26" s="12" t="e">
        <f aca="false">AVERAGE(E26,H26,K26,N26)</f>
        <v>#DIV/0!</v>
      </c>
    </row>
    <row r="27" customFormat="false" ht="15" hidden="false" customHeight="false" outlineLevel="0" collapsed="false">
      <c r="A27" s="4" t="n">
        <v>24</v>
      </c>
      <c r="B27" s="4"/>
      <c r="C27" s="4" t="e">
        <f aca="false">Аппликация!R27</f>
        <v>#DIV/0!</v>
      </c>
      <c r="D27" s="4" t="e">
        <f aca="false">Аппликация!S27</f>
        <v>#DIV/0!</v>
      </c>
      <c r="E27" s="4" t="e">
        <f aca="false">Аппликация!T27</f>
        <v>#DIV/0!</v>
      </c>
      <c r="F27" s="4" t="e">
        <f aca="false">Лепка!U27</f>
        <v>#DIV/0!</v>
      </c>
      <c r="G27" s="4" t="e">
        <f aca="false">Лепка!V27</f>
        <v>#DIV/0!</v>
      </c>
      <c r="H27" s="4" t="e">
        <f aca="false">Лепка!W27</f>
        <v>#DIV/0!</v>
      </c>
      <c r="I27" s="4" t="e">
        <f aca="false">Рисование!O27</f>
        <v>#DIV/0!</v>
      </c>
      <c r="J27" s="4" t="e">
        <f aca="false">Рисование!P27</f>
        <v>#DIV/0!</v>
      </c>
      <c r="K27" s="4" t="e">
        <f aca="false">Рисование!Q27</f>
        <v>#DIV/0!</v>
      </c>
      <c r="L27" s="4" t="e">
        <f aca="false">Конструирование!X27</f>
        <v>#DIV/0!</v>
      </c>
      <c r="M27" s="4" t="e">
        <f aca="false">Конструирование!Y27</f>
        <v>#DIV/0!</v>
      </c>
      <c r="N27" s="4" t="e">
        <f aca="false">Конструирование!Z27</f>
        <v>#DIV/0!</v>
      </c>
      <c r="O27" s="12" t="e">
        <f aca="false">AVERAGE(C27,F27,I27,L27)</f>
        <v>#DIV/0!</v>
      </c>
      <c r="P27" s="12" t="e">
        <f aca="false">AVERAGE(D27,G27,J27,M27)</f>
        <v>#DIV/0!</v>
      </c>
      <c r="Q27" s="12" t="e">
        <f aca="false">AVERAGE(E27,H27,K27,N27)</f>
        <v>#DIV/0!</v>
      </c>
    </row>
    <row r="28" customFormat="false" ht="15" hidden="false" customHeight="false" outlineLevel="0" collapsed="false">
      <c r="A28" s="4" t="n">
        <v>25</v>
      </c>
      <c r="B28" s="4"/>
      <c r="C28" s="4" t="e">
        <f aca="false">Аппликация!R28</f>
        <v>#DIV/0!</v>
      </c>
      <c r="D28" s="4" t="e">
        <f aca="false">Аппликация!S28</f>
        <v>#DIV/0!</v>
      </c>
      <c r="E28" s="4" t="e">
        <f aca="false">Аппликация!T28</f>
        <v>#DIV/0!</v>
      </c>
      <c r="F28" s="4" t="e">
        <f aca="false">Лепка!U28</f>
        <v>#DIV/0!</v>
      </c>
      <c r="G28" s="4" t="e">
        <f aca="false">Лепка!V28</f>
        <v>#DIV/0!</v>
      </c>
      <c r="H28" s="4" t="e">
        <f aca="false">Лепка!W28</f>
        <v>#DIV/0!</v>
      </c>
      <c r="I28" s="4" t="e">
        <f aca="false">Рисование!O28</f>
        <v>#DIV/0!</v>
      </c>
      <c r="J28" s="4" t="e">
        <f aca="false">Рисование!P28</f>
        <v>#DIV/0!</v>
      </c>
      <c r="K28" s="4" t="e">
        <f aca="false">Рисование!Q28</f>
        <v>#DIV/0!</v>
      </c>
      <c r="L28" s="4" t="e">
        <f aca="false">Конструирование!X28</f>
        <v>#DIV/0!</v>
      </c>
      <c r="M28" s="4" t="e">
        <f aca="false">Конструирование!Y28</f>
        <v>#DIV/0!</v>
      </c>
      <c r="N28" s="4" t="e">
        <f aca="false">Конструирование!Z28</f>
        <v>#DIV/0!</v>
      </c>
      <c r="O28" s="12" t="e">
        <f aca="false">AVERAGE(C28,F28,I28,L28)</f>
        <v>#DIV/0!</v>
      </c>
      <c r="P28" s="12" t="e">
        <f aca="false">AVERAGE(D28,G28,J28,M28)</f>
        <v>#DIV/0!</v>
      </c>
      <c r="Q28" s="12" t="e">
        <f aca="false">AVERAGE(E28,H28,K28,N28)</f>
        <v>#DIV/0!</v>
      </c>
    </row>
    <row r="29" customFormat="false" ht="15" hidden="false" customHeight="false" outlineLevel="0" collapsed="false">
      <c r="A29" s="4" t="n">
        <v>26</v>
      </c>
      <c r="B29" s="4"/>
      <c r="C29" s="4" t="e">
        <f aca="false">Аппликация!R29</f>
        <v>#DIV/0!</v>
      </c>
      <c r="D29" s="4" t="e">
        <f aca="false">Аппликация!S29</f>
        <v>#DIV/0!</v>
      </c>
      <c r="E29" s="4" t="e">
        <f aca="false">Аппликация!T29</f>
        <v>#DIV/0!</v>
      </c>
      <c r="F29" s="4" t="e">
        <f aca="false">Лепка!U29</f>
        <v>#DIV/0!</v>
      </c>
      <c r="G29" s="4" t="e">
        <f aca="false">Лепка!V29</f>
        <v>#DIV/0!</v>
      </c>
      <c r="H29" s="4" t="e">
        <f aca="false">Лепка!W29</f>
        <v>#DIV/0!</v>
      </c>
      <c r="I29" s="4" t="e">
        <f aca="false">Рисование!O29</f>
        <v>#DIV/0!</v>
      </c>
      <c r="J29" s="4" t="e">
        <f aca="false">Рисование!P29</f>
        <v>#DIV/0!</v>
      </c>
      <c r="K29" s="4" t="e">
        <f aca="false">Рисование!Q29</f>
        <v>#DIV/0!</v>
      </c>
      <c r="L29" s="4" t="e">
        <f aca="false">Конструирование!X29</f>
        <v>#DIV/0!</v>
      </c>
      <c r="M29" s="4" t="e">
        <f aca="false">Конструирование!Y29</f>
        <v>#DIV/0!</v>
      </c>
      <c r="N29" s="4" t="e">
        <f aca="false">Конструирование!Z29</f>
        <v>#DIV/0!</v>
      </c>
      <c r="O29" s="12" t="e">
        <f aca="false">AVERAGE(C29,F29,I29,L29)</f>
        <v>#DIV/0!</v>
      </c>
      <c r="P29" s="12" t="e">
        <f aca="false">AVERAGE(D29,G29,J29,M29)</f>
        <v>#DIV/0!</v>
      </c>
      <c r="Q29" s="12" t="e">
        <f aca="false">AVERAGE(E29,H29,K29,N29)</f>
        <v>#DIV/0!</v>
      </c>
    </row>
    <row r="30" customFormat="false" ht="15" hidden="false" customHeight="false" outlineLevel="0" collapsed="false">
      <c r="A30" s="4" t="n">
        <v>27</v>
      </c>
      <c r="B30" s="4"/>
      <c r="C30" s="4" t="e">
        <f aca="false">Аппликация!R30</f>
        <v>#DIV/0!</v>
      </c>
      <c r="D30" s="4" t="e">
        <f aca="false">Аппликация!S30</f>
        <v>#DIV/0!</v>
      </c>
      <c r="E30" s="4" t="e">
        <f aca="false">Аппликация!T30</f>
        <v>#DIV/0!</v>
      </c>
      <c r="F30" s="4" t="e">
        <f aca="false">Лепка!U30</f>
        <v>#DIV/0!</v>
      </c>
      <c r="G30" s="4" t="e">
        <f aca="false">Лепка!V30</f>
        <v>#DIV/0!</v>
      </c>
      <c r="H30" s="4" t="e">
        <f aca="false">Лепка!W30</f>
        <v>#DIV/0!</v>
      </c>
      <c r="I30" s="4" t="e">
        <f aca="false">Рисование!O30</f>
        <v>#DIV/0!</v>
      </c>
      <c r="J30" s="4" t="e">
        <f aca="false">Рисование!P30</f>
        <v>#DIV/0!</v>
      </c>
      <c r="K30" s="4" t="e">
        <f aca="false">Рисование!Q30</f>
        <v>#DIV/0!</v>
      </c>
      <c r="L30" s="4" t="e">
        <f aca="false">Конструирование!X30</f>
        <v>#DIV/0!</v>
      </c>
      <c r="M30" s="4" t="e">
        <f aca="false">Конструирование!Y30</f>
        <v>#DIV/0!</v>
      </c>
      <c r="N30" s="4" t="e">
        <f aca="false">Конструирование!Z30</f>
        <v>#DIV/0!</v>
      </c>
      <c r="O30" s="12" t="e">
        <f aca="false">AVERAGE(C30,F30,I30,L30)</f>
        <v>#DIV/0!</v>
      </c>
      <c r="P30" s="12" t="e">
        <f aca="false">AVERAGE(D30,G30,J30,M30)</f>
        <v>#DIV/0!</v>
      </c>
      <c r="Q30" s="12" t="e">
        <f aca="false">AVERAGE(E30,H30,K30,N30)</f>
        <v>#DIV/0!</v>
      </c>
    </row>
    <row r="31" customFormat="false" ht="15" hidden="false" customHeight="false" outlineLevel="0" collapsed="false">
      <c r="A31" s="20" t="n">
        <v>28</v>
      </c>
      <c r="B31" s="4"/>
      <c r="C31" s="4" t="e">
        <f aca="false">Аппликация!R31</f>
        <v>#DIV/0!</v>
      </c>
      <c r="D31" s="4" t="e">
        <f aca="false">Аппликация!S31</f>
        <v>#DIV/0!</v>
      </c>
      <c r="E31" s="4" t="e">
        <f aca="false">Аппликация!T31</f>
        <v>#DIV/0!</v>
      </c>
      <c r="F31" s="4" t="e">
        <f aca="false">Лепка!U31</f>
        <v>#DIV/0!</v>
      </c>
      <c r="G31" s="4" t="e">
        <f aca="false">Лепка!V31</f>
        <v>#DIV/0!</v>
      </c>
      <c r="H31" s="4" t="e">
        <f aca="false">Лепка!W31</f>
        <v>#DIV/0!</v>
      </c>
      <c r="I31" s="4" t="e">
        <f aca="false">Рисование!O31</f>
        <v>#DIV/0!</v>
      </c>
      <c r="J31" s="4" t="e">
        <f aca="false">Рисование!P31</f>
        <v>#DIV/0!</v>
      </c>
      <c r="K31" s="4" t="e">
        <f aca="false">Рисование!Q31</f>
        <v>#DIV/0!</v>
      </c>
      <c r="L31" s="4" t="e">
        <f aca="false">Конструирование!X31</f>
        <v>#DIV/0!</v>
      </c>
      <c r="M31" s="4" t="e">
        <f aca="false">Конструирование!Y31</f>
        <v>#DIV/0!</v>
      </c>
      <c r="N31" s="4" t="e">
        <f aca="false">Конструирование!Z31</f>
        <v>#DIV/0!</v>
      </c>
      <c r="O31" s="12" t="e">
        <f aca="false">AVERAGE(C31,F31,I31,L31)</f>
        <v>#DIV/0!</v>
      </c>
      <c r="P31" s="12" t="e">
        <f aca="false">AVERAGE(D31,G31,J31,M31)</f>
        <v>#DIV/0!</v>
      </c>
      <c r="Q31" s="12" t="e">
        <f aca="false">AVERAGE(E31,H31,K31,N31)</f>
        <v>#DIV/0!</v>
      </c>
    </row>
    <row r="32" customFormat="false" ht="15" hidden="false" customHeight="false" outlineLevel="0" collapsed="false">
      <c r="A32" s="20" t="n">
        <v>29</v>
      </c>
      <c r="B32" s="4"/>
      <c r="C32" s="4" t="e">
        <f aca="false">Аппликация!R32</f>
        <v>#DIV/0!</v>
      </c>
      <c r="D32" s="4" t="e">
        <f aca="false">Аппликация!S32</f>
        <v>#DIV/0!</v>
      </c>
      <c r="E32" s="4" t="e">
        <f aca="false">Аппликация!T32</f>
        <v>#DIV/0!</v>
      </c>
      <c r="F32" s="4" t="e">
        <f aca="false">Лепка!U32</f>
        <v>#DIV/0!</v>
      </c>
      <c r="G32" s="4" t="e">
        <f aca="false">Лепка!V32</f>
        <v>#DIV/0!</v>
      </c>
      <c r="H32" s="4" t="e">
        <f aca="false">Лепка!W32</f>
        <v>#DIV/0!</v>
      </c>
      <c r="I32" s="4" t="e">
        <f aca="false">Рисование!O32</f>
        <v>#DIV/0!</v>
      </c>
      <c r="J32" s="4" t="e">
        <f aca="false">Рисование!P32</f>
        <v>#DIV/0!</v>
      </c>
      <c r="K32" s="4" t="e">
        <f aca="false">Рисование!Q32</f>
        <v>#DIV/0!</v>
      </c>
      <c r="L32" s="4" t="e">
        <f aca="false">Конструирование!X32</f>
        <v>#DIV/0!</v>
      </c>
      <c r="M32" s="4" t="e">
        <f aca="false">Конструирование!Y32</f>
        <v>#DIV/0!</v>
      </c>
      <c r="N32" s="4" t="e">
        <f aca="false">Конструирование!Z32</f>
        <v>#DIV/0!</v>
      </c>
      <c r="O32" s="12" t="e">
        <f aca="false">AVERAGE(C32,F32,I32,L32)</f>
        <v>#DIV/0!</v>
      </c>
      <c r="P32" s="12" t="e">
        <f aca="false">AVERAGE(D32,G32,J32,M32)</f>
        <v>#DIV/0!</v>
      </c>
      <c r="Q32" s="12" t="e">
        <f aca="false">AVERAGE(E32,H32,K32,N32)</f>
        <v>#DIV/0!</v>
      </c>
    </row>
    <row r="33" customFormat="false" ht="15" hidden="false" customHeight="false" outlineLevel="0" collapsed="false">
      <c r="A33" s="20" t="n">
        <v>30</v>
      </c>
      <c r="B33" s="4"/>
      <c r="C33" s="4" t="e">
        <f aca="false">Аппликация!R33</f>
        <v>#DIV/0!</v>
      </c>
      <c r="D33" s="4" t="e">
        <f aca="false">Аппликация!S33</f>
        <v>#DIV/0!</v>
      </c>
      <c r="E33" s="4" t="e">
        <f aca="false">Аппликация!T33</f>
        <v>#DIV/0!</v>
      </c>
      <c r="F33" s="4" t="e">
        <f aca="false">Лепка!U33</f>
        <v>#DIV/0!</v>
      </c>
      <c r="G33" s="4" t="e">
        <f aca="false">Лепка!V33</f>
        <v>#DIV/0!</v>
      </c>
      <c r="H33" s="4" t="e">
        <f aca="false">Лепка!W33</f>
        <v>#DIV/0!</v>
      </c>
      <c r="I33" s="4" t="e">
        <f aca="false">Рисование!O33</f>
        <v>#DIV/0!</v>
      </c>
      <c r="J33" s="4" t="e">
        <f aca="false">Рисование!P33</f>
        <v>#DIV/0!</v>
      </c>
      <c r="K33" s="4" t="e">
        <f aca="false">Рисование!Q33</f>
        <v>#DIV/0!</v>
      </c>
      <c r="L33" s="4" t="e">
        <f aca="false">Конструирование!X33</f>
        <v>#DIV/0!</v>
      </c>
      <c r="M33" s="4" t="e">
        <f aca="false">Конструирование!Y33</f>
        <v>#DIV/0!</v>
      </c>
      <c r="N33" s="4" t="e">
        <f aca="false">Конструирование!Z33</f>
        <v>#DIV/0!</v>
      </c>
      <c r="O33" s="12" t="e">
        <f aca="false">AVERAGE(C33,F33,I33,L33)</f>
        <v>#DIV/0!</v>
      </c>
      <c r="P33" s="12" t="e">
        <f aca="false">AVERAGE(D33,G33,J33,M33)</f>
        <v>#DIV/0!</v>
      </c>
      <c r="Q33" s="12" t="e">
        <f aca="false">AVERAGE(E33,H33,K33,N33)</f>
        <v>#DIV/0!</v>
      </c>
    </row>
    <row r="34" customFormat="false" ht="15" hidden="false" customHeight="false" outlineLevel="0" collapsed="false">
      <c r="A34" s="20" t="n">
        <v>31</v>
      </c>
      <c r="B34" s="4"/>
      <c r="C34" s="4" t="e">
        <f aca="false">Аппликация!R34</f>
        <v>#DIV/0!</v>
      </c>
      <c r="D34" s="4" t="e">
        <f aca="false">Аппликация!S34</f>
        <v>#DIV/0!</v>
      </c>
      <c r="E34" s="4" t="e">
        <f aca="false">Аппликация!T34</f>
        <v>#DIV/0!</v>
      </c>
      <c r="F34" s="4" t="e">
        <f aca="false">Лепка!U34</f>
        <v>#DIV/0!</v>
      </c>
      <c r="G34" s="4" t="e">
        <f aca="false">Лепка!V34</f>
        <v>#DIV/0!</v>
      </c>
      <c r="H34" s="4" t="e">
        <f aca="false">Лепка!W34</f>
        <v>#DIV/0!</v>
      </c>
      <c r="I34" s="4" t="e">
        <f aca="false">Рисование!O34</f>
        <v>#DIV/0!</v>
      </c>
      <c r="J34" s="4" t="e">
        <f aca="false">Рисование!P34</f>
        <v>#DIV/0!</v>
      </c>
      <c r="K34" s="4" t="e">
        <f aca="false">Рисование!Q34</f>
        <v>#DIV/0!</v>
      </c>
      <c r="L34" s="4" t="e">
        <f aca="false">Конструирование!X34</f>
        <v>#DIV/0!</v>
      </c>
      <c r="M34" s="4" t="e">
        <f aca="false">Конструирование!Y34</f>
        <v>#DIV/0!</v>
      </c>
      <c r="N34" s="4" t="e">
        <f aca="false">Конструирование!Z34</f>
        <v>#DIV/0!</v>
      </c>
      <c r="O34" s="12" t="e">
        <f aca="false">AVERAGE(C34,F34,I34,L34)</f>
        <v>#DIV/0!</v>
      </c>
      <c r="P34" s="12" t="e">
        <f aca="false">AVERAGE(D34,G34,J34,M34)</f>
        <v>#DIV/0!</v>
      </c>
      <c r="Q34" s="12" t="e">
        <f aca="false">AVERAGE(E34,H34,K34,N34)</f>
        <v>#DIV/0!</v>
      </c>
    </row>
  </sheetData>
  <mergeCells count="8">
    <mergeCell ref="A1:K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4" activeCellId="0" sqref="Z4:Z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</cols>
  <sheetData>
    <row r="1" customFormat="false" ht="15" hidden="false" customHeight="fals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113.25" hidden="false" customHeight="true" outlineLevel="0" collapsed="false">
      <c r="A2" s="8" t="s">
        <v>1</v>
      </c>
      <c r="B2" s="8" t="s">
        <v>2</v>
      </c>
      <c r="C2" s="9" t="s">
        <v>105</v>
      </c>
      <c r="D2" s="9"/>
      <c r="E2" s="9"/>
      <c r="F2" s="9" t="s">
        <v>106</v>
      </c>
      <c r="G2" s="9"/>
      <c r="H2" s="9"/>
      <c r="I2" s="9" t="s">
        <v>107</v>
      </c>
      <c r="J2" s="9"/>
      <c r="K2" s="9"/>
      <c r="L2" s="9" t="s">
        <v>108</v>
      </c>
      <c r="M2" s="9"/>
      <c r="N2" s="9"/>
      <c r="O2" s="2" t="s">
        <v>109</v>
      </c>
      <c r="P2" s="2"/>
      <c r="Q2" s="2"/>
      <c r="R2" s="2" t="s">
        <v>110</v>
      </c>
      <c r="S2" s="2"/>
      <c r="T2" s="2"/>
      <c r="U2" s="2" t="s">
        <v>111</v>
      </c>
      <c r="V2" s="2"/>
      <c r="W2" s="2"/>
      <c r="X2" s="2" t="s">
        <v>18</v>
      </c>
      <c r="Y2" s="2"/>
      <c r="Z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4" t="s">
        <v>19</v>
      </c>
      <c r="V3" s="4" t="s">
        <v>12</v>
      </c>
      <c r="W3" s="4" t="s">
        <v>13</v>
      </c>
      <c r="X3" s="11" t="s">
        <v>11</v>
      </c>
      <c r="Y3" s="11" t="s">
        <v>12</v>
      </c>
      <c r="Z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2" t="e">
        <f aca="false">AVERAGE(C4,F4,I4,L4,O4,R4,U4)</f>
        <v>#DIV/0!</v>
      </c>
      <c r="Y4" s="12" t="e">
        <f aca="false">AVERAGE(D4,G4,J4,M4,P4,S4,V4)</f>
        <v>#DIV/0!</v>
      </c>
      <c r="Z4" s="12" t="e">
        <f aca="false">AVERAGE(E4,H4,K4,N4,Q4,T4,W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12" t="e">
        <f aca="false">AVERAGE(C5,F5,I5,L5,O5,R5,U5)</f>
        <v>#DIV/0!</v>
      </c>
      <c r="Y5" s="12" t="e">
        <f aca="false">AVERAGE(D5,G5,J5,M5,P5,S5,V5)</f>
        <v>#DIV/0!</v>
      </c>
      <c r="Z5" s="12" t="e">
        <f aca="false">AVERAGE(E5,H5,K5,N5,Q5,T5,W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12" t="e">
        <f aca="false">AVERAGE(C6,F6,I6,L6,O6,R6,U6)</f>
        <v>#DIV/0!</v>
      </c>
      <c r="Y6" s="12" t="e">
        <f aca="false">AVERAGE(D6,G6,J6,M6,P6,S6,V6)</f>
        <v>#DIV/0!</v>
      </c>
      <c r="Z6" s="12" t="e">
        <f aca="false">AVERAGE(E6,H6,K6,N6,Q6,T6,W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2" t="e">
        <f aca="false">AVERAGE(C7,F7,I7,L7,O7,R7,U7)</f>
        <v>#DIV/0!</v>
      </c>
      <c r="Y7" s="12" t="e">
        <f aca="false">AVERAGE(D7,G7,J7,M7,P7,S7,V7)</f>
        <v>#DIV/0!</v>
      </c>
      <c r="Z7" s="12" t="e">
        <f aca="false">AVERAGE(E7,H7,K7,N7,Q7,T7,W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12" t="e">
        <f aca="false">AVERAGE(C8,F8,I8,L8,O8,R8,U8)</f>
        <v>#DIV/0!</v>
      </c>
      <c r="Y8" s="12" t="e">
        <f aca="false">AVERAGE(D8,G8,J8,M8,P8,S8,V8)</f>
        <v>#DIV/0!</v>
      </c>
      <c r="Z8" s="12" t="e">
        <f aca="false">AVERAGE(E8,H8,K8,N8,Q8,T8,W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12" t="e">
        <f aca="false">AVERAGE(C9,F9,I9,L9,O9,R9,U9)</f>
        <v>#DIV/0!</v>
      </c>
      <c r="Y9" s="12" t="e">
        <f aca="false">AVERAGE(D9,G9,J9,M9,P9,S9,V9)</f>
        <v>#DIV/0!</v>
      </c>
      <c r="Z9" s="12" t="e">
        <f aca="false">AVERAGE(E9,H9,K9,N9,Q9,T9,W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2" t="e">
        <f aca="false">AVERAGE(C10,F10,I10,L10,O10,R10,U10)</f>
        <v>#DIV/0!</v>
      </c>
      <c r="Y10" s="12" t="e">
        <f aca="false">AVERAGE(D10,G10,J10,M10,P10,S10,V10)</f>
        <v>#DIV/0!</v>
      </c>
      <c r="Z10" s="12" t="e">
        <f aca="false">AVERAGE(E10,H10,K10,N10,Q10,T10,W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12" t="e">
        <f aca="false">AVERAGE(C11,F11,I11,L11,O11,R11,U11)</f>
        <v>#DIV/0!</v>
      </c>
      <c r="Y11" s="12" t="e">
        <f aca="false">AVERAGE(D11,G11,J11,M11,P11,S11,V11)</f>
        <v>#DIV/0!</v>
      </c>
      <c r="Z11" s="12" t="e">
        <f aca="false">AVERAGE(E11,H11,K11,N11,Q11,T11,W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12" t="e">
        <f aca="false">AVERAGE(C12,F12,I12,L12,O12,R12,U12)</f>
        <v>#DIV/0!</v>
      </c>
      <c r="Y12" s="12" t="e">
        <f aca="false">AVERAGE(D12,G12,J12,M12,P12,S12,V12)</f>
        <v>#DIV/0!</v>
      </c>
      <c r="Z12" s="12" t="e">
        <f aca="false">AVERAGE(E12,H12,K12,N12,Q12,T12,W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2" t="e">
        <f aca="false">AVERAGE(C13,F13,I13,L13,O13,R13,U13)</f>
        <v>#DIV/0!</v>
      </c>
      <c r="Y13" s="12" t="e">
        <f aca="false">AVERAGE(D13,G13,J13,M13,P13,S13,V13)</f>
        <v>#DIV/0!</v>
      </c>
      <c r="Z13" s="12" t="e">
        <f aca="false">AVERAGE(E13,H13,K13,N13,Q13,T13,W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12" t="e">
        <f aca="false">AVERAGE(C14,F14,I14,L14,O14,R14,U14)</f>
        <v>#DIV/0!</v>
      </c>
      <c r="Y14" s="12" t="e">
        <f aca="false">AVERAGE(D14,G14,J14,M14,P14,S14,V14)</f>
        <v>#DIV/0!</v>
      </c>
      <c r="Z14" s="12" t="e">
        <f aca="false">AVERAGE(E14,H14,K14,N14,Q14,T14,W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12" t="e">
        <f aca="false">AVERAGE(C15,F15,I15,L15,O15,R15,U15)</f>
        <v>#DIV/0!</v>
      </c>
      <c r="Y15" s="12" t="e">
        <f aca="false">AVERAGE(D15,G15,J15,M15,P15,S15,V15)</f>
        <v>#DIV/0!</v>
      </c>
      <c r="Z15" s="12" t="e">
        <f aca="false">AVERAGE(E15,H15,K15,N15,Q15,T15,W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12" t="e">
        <f aca="false">AVERAGE(C16,F16,I16,L16,O16,R16,U16)</f>
        <v>#DIV/0!</v>
      </c>
      <c r="Y16" s="12" t="e">
        <f aca="false">AVERAGE(D16,G16,J16,M16,P16,S16,V16)</f>
        <v>#DIV/0!</v>
      </c>
      <c r="Z16" s="12" t="e">
        <f aca="false">AVERAGE(E16,H16,K16,N16,Q16,T16,W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12" t="e">
        <f aca="false">AVERAGE(C17,F17,I17,L17,O17,R17,U17)</f>
        <v>#DIV/0!</v>
      </c>
      <c r="Y17" s="12" t="e">
        <f aca="false">AVERAGE(D17,G17,J17,M17,P17,S17,V17)</f>
        <v>#DIV/0!</v>
      </c>
      <c r="Z17" s="12" t="e">
        <f aca="false">AVERAGE(E17,H17,K17,N17,Q17,T17,W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12" t="e">
        <f aca="false">AVERAGE(C18,F18,I18,L18,O18,R18,U18)</f>
        <v>#DIV/0!</v>
      </c>
      <c r="Y18" s="12" t="e">
        <f aca="false">AVERAGE(D18,G18,J18,M18,P18,S18,V18)</f>
        <v>#DIV/0!</v>
      </c>
      <c r="Z18" s="12" t="e">
        <f aca="false">AVERAGE(E18,H18,K18,N18,Q18,T18,W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2" t="e">
        <f aca="false">AVERAGE(C19,F19,I19,L19,O19,R19,U19)</f>
        <v>#DIV/0!</v>
      </c>
      <c r="Y19" s="12" t="e">
        <f aca="false">AVERAGE(D19,G19,J19,M19,P19,S19,V19)</f>
        <v>#DIV/0!</v>
      </c>
      <c r="Z19" s="12" t="e">
        <f aca="false">AVERAGE(E19,H19,K19,N19,Q19,T19,W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12" t="e">
        <f aca="false">AVERAGE(C20,F20,I20,L20,O20,R20,U20)</f>
        <v>#DIV/0!</v>
      </c>
      <c r="Y20" s="12" t="e">
        <f aca="false">AVERAGE(D20,G20,J20,M20,P20,S20,V20)</f>
        <v>#DIV/0!</v>
      </c>
      <c r="Z20" s="12" t="e">
        <f aca="false">AVERAGE(E20,H20,K20,N20,Q20,T20,W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12" t="e">
        <f aca="false">AVERAGE(C21,F21,I21,L21,O21,R21,U21)</f>
        <v>#DIV/0!</v>
      </c>
      <c r="Y21" s="12" t="e">
        <f aca="false">AVERAGE(D21,G21,J21,M21,P21,S21,V21)</f>
        <v>#DIV/0!</v>
      </c>
      <c r="Z21" s="12" t="e">
        <f aca="false">AVERAGE(E21,H21,K21,N21,Q21,T21,W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12" t="e">
        <f aca="false">AVERAGE(C22,F22,I22,L22,O22,R22,U22)</f>
        <v>#DIV/0!</v>
      </c>
      <c r="Y22" s="12" t="e">
        <f aca="false">AVERAGE(D22,G22,J22,M22,P22,S22,V22)</f>
        <v>#DIV/0!</v>
      </c>
      <c r="Z22" s="12" t="e">
        <f aca="false">AVERAGE(E22,H22,K22,N22,Q22,T22,W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12" t="e">
        <f aca="false">AVERAGE(C23,F23,I23,L23,O23,R23,U23)</f>
        <v>#DIV/0!</v>
      </c>
      <c r="Y23" s="12" t="e">
        <f aca="false">AVERAGE(D23,G23,J23,M23,P23,S23,V23)</f>
        <v>#DIV/0!</v>
      </c>
      <c r="Z23" s="12" t="e">
        <f aca="false">AVERAGE(E23,H23,K23,N23,Q23,T23,W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12" t="e">
        <f aca="false">AVERAGE(C24,F24,I24,L24,O24,R24,U24)</f>
        <v>#DIV/0!</v>
      </c>
      <c r="Y24" s="12" t="e">
        <f aca="false">AVERAGE(D24,G24,J24,M24,P24,S24,V24)</f>
        <v>#DIV/0!</v>
      </c>
      <c r="Z24" s="12" t="e">
        <f aca="false">AVERAGE(E24,H24,K24,N24,Q24,T24,W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12" t="e">
        <f aca="false">AVERAGE(C25,F25,I25,L25,O25,R25,U25)</f>
        <v>#DIV/0!</v>
      </c>
      <c r="Y25" s="12" t="e">
        <f aca="false">AVERAGE(D25,G25,J25,M25,P25,S25,V25)</f>
        <v>#DIV/0!</v>
      </c>
      <c r="Z25" s="12" t="e">
        <f aca="false">AVERAGE(E25,H25,K25,N25,Q25,T25,W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12" t="e">
        <f aca="false">AVERAGE(C26,F26,I26,L26,O26,R26,U26)</f>
        <v>#DIV/0!</v>
      </c>
      <c r="Y26" s="12" t="e">
        <f aca="false">AVERAGE(D26,G26,J26,M26,P26,S26,V26)</f>
        <v>#DIV/0!</v>
      </c>
      <c r="Z26" s="12" t="e">
        <f aca="false">AVERAGE(E26,H26,K26,N26,Q26,T26,W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12" t="e">
        <f aca="false">AVERAGE(C27,F27,I27,L27,O27,R27,U27)</f>
        <v>#DIV/0!</v>
      </c>
      <c r="Y27" s="12" t="e">
        <f aca="false">AVERAGE(D27,G27,J27,M27,P27,S27,V27)</f>
        <v>#DIV/0!</v>
      </c>
      <c r="Z27" s="12" t="e">
        <f aca="false">AVERAGE(E27,H27,K27,N27,Q27,T27,W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12" t="e">
        <f aca="false">AVERAGE(C28,F28,I28,L28,O28,R28,U28)</f>
        <v>#DIV/0!</v>
      </c>
      <c r="Y28" s="12" t="e">
        <f aca="false">AVERAGE(D28,G28,J28,M28,P28,S28,V28)</f>
        <v>#DIV/0!</v>
      </c>
      <c r="Z28" s="12" t="e">
        <f aca="false">AVERAGE(E28,H28,K28,N28,Q28,T28,W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12" t="e">
        <f aca="false">AVERAGE(C29,F29,I29,L29,O29,R29,U29)</f>
        <v>#DIV/0!</v>
      </c>
      <c r="Y29" s="12" t="e">
        <f aca="false">AVERAGE(D29,G29,J29,M29,P29,S29,V29)</f>
        <v>#DIV/0!</v>
      </c>
      <c r="Z29" s="12" t="e">
        <f aca="false">AVERAGE(E29,H29,K29,N29,Q29,T29,W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12" t="e">
        <f aca="false">AVERAGE(C30,F30,I30,L30,O30,R30,U30)</f>
        <v>#DIV/0!</v>
      </c>
      <c r="Y30" s="12" t="e">
        <f aca="false">AVERAGE(D30,G30,J30,M30,P30,S30,V30)</f>
        <v>#DIV/0!</v>
      </c>
      <c r="Z30" s="12" t="e">
        <f aca="false">AVERAGE(E30,H30,K30,N30,Q30,T30,W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12" t="e">
        <f aca="false">AVERAGE(C31,F31,I31,L31,O31,R31,U31)</f>
        <v>#DIV/0!</v>
      </c>
      <c r="Y31" s="12" t="e">
        <f aca="false">AVERAGE(D31,G31,J31,M31,P31,S31,V31)</f>
        <v>#DIV/0!</v>
      </c>
      <c r="Z31" s="12" t="e">
        <f aca="false">AVERAGE(E31,H31,K31,N31,Q31,T31,W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12" t="e">
        <f aca="false">AVERAGE(C32,F32,I32,L32,O32,R32,U32)</f>
        <v>#DIV/0!</v>
      </c>
      <c r="Y32" s="12" t="e">
        <f aca="false">AVERAGE(D32,G32,J32,M32,P32,S32,V32)</f>
        <v>#DIV/0!</v>
      </c>
      <c r="Z32" s="12" t="e">
        <f aca="false">AVERAGE(E32,H32,K32,N32,Q32,T32,W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12" t="e">
        <f aca="false">AVERAGE(C33,F33,I33,L33,O33,R33,U33)</f>
        <v>#DIV/0!</v>
      </c>
      <c r="Y33" s="12" t="e">
        <f aca="false">AVERAGE(D33,G33,J33,M33,P33,S33,V33)</f>
        <v>#DIV/0!</v>
      </c>
      <c r="Z33" s="12" t="e">
        <f aca="false">AVERAGE(E33,H33,K33,N33,Q33,T33,W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12" t="e">
        <f aca="false">AVERAGE(C34,F34,I34,L34,O34,R34,U34)</f>
        <v>#DIV/0!</v>
      </c>
      <c r="Y34" s="12" t="e">
        <f aca="false">AVERAGE(D34,G34,J34,M34,P34,S34,V34)</f>
        <v>#DIV/0!</v>
      </c>
      <c r="Z34" s="12" t="e">
        <f aca="false">AVERAGE(E34,H34,K34,N34,Q34,T34,W34)</f>
        <v>#DIV/0!</v>
      </c>
    </row>
  </sheetData>
  <mergeCells count="11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5" activeCellId="0" sqref="T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11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3" customFormat="true" ht="94.5" hidden="false" customHeight="true" outlineLevel="0" collapsed="false">
      <c r="A2" s="8" t="s">
        <v>1</v>
      </c>
      <c r="B2" s="8" t="s">
        <v>2</v>
      </c>
      <c r="C2" s="9" t="s">
        <v>113</v>
      </c>
      <c r="D2" s="9"/>
      <c r="E2" s="9"/>
      <c r="F2" s="9" t="s">
        <v>114</v>
      </c>
      <c r="G2" s="9"/>
      <c r="H2" s="9"/>
      <c r="I2" s="9" t="s">
        <v>115</v>
      </c>
      <c r="J2" s="9"/>
      <c r="K2" s="9"/>
      <c r="L2" s="2" t="s">
        <v>116</v>
      </c>
      <c r="M2" s="2"/>
      <c r="N2" s="2"/>
      <c r="O2" s="2" t="s">
        <v>117</v>
      </c>
      <c r="P2" s="2"/>
      <c r="Q2" s="2"/>
      <c r="R2" s="2" t="s">
        <v>18</v>
      </c>
      <c r="S2" s="2"/>
      <c r="T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4" t="s">
        <v>19</v>
      </c>
      <c r="M3" s="4" t="s">
        <v>12</v>
      </c>
      <c r="N3" s="4" t="s">
        <v>13</v>
      </c>
      <c r="O3" s="11" t="s">
        <v>11</v>
      </c>
      <c r="P3" s="11" t="s">
        <v>12</v>
      </c>
      <c r="Q3" s="4" t="s">
        <v>13</v>
      </c>
      <c r="R3" s="4" t="s">
        <v>11</v>
      </c>
      <c r="S3" s="4" t="s">
        <v>12</v>
      </c>
      <c r="T3" s="4" t="s">
        <v>13</v>
      </c>
    </row>
    <row r="4" customFormat="false" ht="15" hidden="false" customHeight="false" outlineLevel="0" collapsed="false">
      <c r="A4" s="4" t="n">
        <v>1</v>
      </c>
      <c r="B4" s="4"/>
      <c r="C4" s="4" t="e">
        <f aca="false">'Итоговый социально-коммуникатив'!L4</f>
        <v>#DIV/0!</v>
      </c>
      <c r="D4" s="4" t="e">
        <f aca="false">'Итоговый социально-коммуникатив'!M4</f>
        <v>#DIV/0!</v>
      </c>
      <c r="E4" s="4" t="e">
        <f aca="false">'Итоговый социально-коммуникатив'!N4</f>
        <v>#DIV/0!</v>
      </c>
      <c r="F4" s="4" t="e">
        <f aca="false">'Итоговый речевое развитие'!I4</f>
        <v>#DIV/0!</v>
      </c>
      <c r="G4" s="4" t="e">
        <f aca="false">'Итоговый речевое развитие'!J4</f>
        <v>#DIV/0!</v>
      </c>
      <c r="H4" s="4" t="e">
        <f aca="false">'Итоговый речевое развитие'!K4</f>
        <v>#DIV/0!</v>
      </c>
      <c r="I4" s="4" t="e">
        <f aca="false">'Итоговый познавательное '!L4</f>
        <v>#DIV/0!</v>
      </c>
      <c r="J4" s="4" t="e">
        <f aca="false">'Итоговый познавательное '!M4</f>
        <v>#DIV/0!</v>
      </c>
      <c r="K4" s="4" t="e">
        <f aca="false">'Итоговый познавательное '!N4</f>
        <v>#DIV/0!</v>
      </c>
      <c r="L4" s="4" t="e">
        <f aca="false">'Итоговый Худ.-эстет развитие'!O4</f>
        <v>#DIV/0!</v>
      </c>
      <c r="M4" s="4" t="e">
        <f aca="false">'Итоговый Худ.-эстет развитие'!P4</f>
        <v>#DIV/0!</v>
      </c>
      <c r="N4" s="4" t="e">
        <f aca="false">'Итоговый Худ.-эстет развитие'!Q4</f>
        <v>#DIV/0!</v>
      </c>
      <c r="O4" s="12" t="e">
        <f aca="false">'Физическое развитие'!X4</f>
        <v>#DIV/0!</v>
      </c>
      <c r="P4" s="12" t="e">
        <f aca="false">'Физическое развитие'!Y4</f>
        <v>#DIV/0!</v>
      </c>
      <c r="Q4" s="12" t="e">
        <f aca="false">'Физическое развитие'!Z4</f>
        <v>#DIV/0!</v>
      </c>
      <c r="R4" s="12" t="e">
        <f aca="false">AVERAGE(C4,F4,I4,L4,O4)</f>
        <v>#DIV/0!</v>
      </c>
      <c r="S4" s="12" t="e">
        <f aca="false">AVERAGE(D4,G4,J4,M4,P4)</f>
        <v>#DIV/0!</v>
      </c>
      <c r="T4" s="12" t="e">
        <f aca="false">AVERAGE(E4,H4,K4,N4,Q4)</f>
        <v>#DIV/0!</v>
      </c>
    </row>
    <row r="5" customFormat="false" ht="15" hidden="false" customHeight="false" outlineLevel="0" collapsed="false">
      <c r="A5" s="4" t="n">
        <v>2</v>
      </c>
      <c r="B5" s="4"/>
      <c r="C5" s="4" t="e">
        <f aca="false">'Итоговый социально-коммуникатив'!L5</f>
        <v>#DIV/0!</v>
      </c>
      <c r="D5" s="4" t="e">
        <f aca="false">'Итоговый социально-коммуникатив'!M5</f>
        <v>#DIV/0!</v>
      </c>
      <c r="E5" s="4" t="e">
        <f aca="false">'Итоговый социально-коммуникатив'!N5</f>
        <v>#DIV/0!</v>
      </c>
      <c r="F5" s="4" t="e">
        <f aca="false">'Итоговый речевое развитие'!I5</f>
        <v>#DIV/0!</v>
      </c>
      <c r="G5" s="4" t="e">
        <f aca="false">'Итоговый речевое развитие'!J5</f>
        <v>#DIV/0!</v>
      </c>
      <c r="H5" s="4" t="e">
        <f aca="false">'Итоговый речевое развитие'!K5</f>
        <v>#DIV/0!</v>
      </c>
      <c r="I5" s="4" t="e">
        <f aca="false">'Итоговый познавательное '!L5</f>
        <v>#DIV/0!</v>
      </c>
      <c r="J5" s="4" t="e">
        <f aca="false">'Итоговый познавательное '!M5</f>
        <v>#DIV/0!</v>
      </c>
      <c r="K5" s="4" t="e">
        <f aca="false">'Итоговый познавательное '!N5</f>
        <v>#DIV/0!</v>
      </c>
      <c r="L5" s="4" t="e">
        <f aca="false">'Итоговый Худ.-эстет развитие'!O5</f>
        <v>#DIV/0!</v>
      </c>
      <c r="M5" s="4" t="e">
        <f aca="false">'Итоговый Худ.-эстет развитие'!P5</f>
        <v>#DIV/0!</v>
      </c>
      <c r="N5" s="4" t="e">
        <f aca="false">'Итоговый Худ.-эстет развитие'!Q5</f>
        <v>#DIV/0!</v>
      </c>
      <c r="O5" s="12" t="e">
        <f aca="false">'Физическое развитие'!X5</f>
        <v>#DIV/0!</v>
      </c>
      <c r="P5" s="12" t="e">
        <f aca="false">'Физическое развитие'!Y5</f>
        <v>#DIV/0!</v>
      </c>
      <c r="Q5" s="12" t="e">
        <f aca="false">'Физическое развитие'!Z5</f>
        <v>#DIV/0!</v>
      </c>
      <c r="R5" s="12" t="e">
        <f aca="false">AVERAGE(C5,F5,I5,L5,O5)</f>
        <v>#DIV/0!</v>
      </c>
      <c r="S5" s="12" t="e">
        <f aca="false">AVERAGE(D5,G5,J5,M5,P5)</f>
        <v>#DIV/0!</v>
      </c>
      <c r="T5" s="12" t="e">
        <f aca="false">AVERAGE(E5,H5,K5,N5,Q5)</f>
        <v>#DIV/0!</v>
      </c>
    </row>
    <row r="6" customFormat="false" ht="15" hidden="false" customHeight="false" outlineLevel="0" collapsed="false">
      <c r="A6" s="4" t="n">
        <v>3</v>
      </c>
      <c r="B6" s="4"/>
      <c r="C6" s="4" t="e">
        <f aca="false">'Итоговый социально-коммуникатив'!L6</f>
        <v>#DIV/0!</v>
      </c>
      <c r="D6" s="4" t="e">
        <f aca="false">'Итоговый социально-коммуникатив'!M6</f>
        <v>#DIV/0!</v>
      </c>
      <c r="E6" s="4" t="e">
        <f aca="false">'Итоговый социально-коммуникатив'!N6</f>
        <v>#DIV/0!</v>
      </c>
      <c r="F6" s="4" t="e">
        <f aca="false">'Итоговый речевое развитие'!I6</f>
        <v>#DIV/0!</v>
      </c>
      <c r="G6" s="4" t="e">
        <f aca="false">'Итоговый речевое развитие'!J6</f>
        <v>#DIV/0!</v>
      </c>
      <c r="H6" s="4" t="e">
        <f aca="false">'Итоговый речевое развитие'!K6</f>
        <v>#DIV/0!</v>
      </c>
      <c r="I6" s="4" t="e">
        <f aca="false">'Итоговый познавательное '!L6</f>
        <v>#DIV/0!</v>
      </c>
      <c r="J6" s="4" t="e">
        <f aca="false">'Итоговый познавательное '!M6</f>
        <v>#DIV/0!</v>
      </c>
      <c r="K6" s="4" t="e">
        <f aca="false">'Итоговый познавательное '!N6</f>
        <v>#DIV/0!</v>
      </c>
      <c r="L6" s="4" t="e">
        <f aca="false">'Итоговый Худ.-эстет развитие'!O6</f>
        <v>#DIV/0!</v>
      </c>
      <c r="M6" s="4" t="e">
        <f aca="false">'Итоговый Худ.-эстет развитие'!P6</f>
        <v>#DIV/0!</v>
      </c>
      <c r="N6" s="4" t="e">
        <f aca="false">'Итоговый Худ.-эстет развитие'!Q6</f>
        <v>#DIV/0!</v>
      </c>
      <c r="O6" s="12" t="e">
        <f aca="false">'Физическое развитие'!X6</f>
        <v>#DIV/0!</v>
      </c>
      <c r="P6" s="12" t="e">
        <f aca="false">'Физическое развитие'!Y6</f>
        <v>#DIV/0!</v>
      </c>
      <c r="Q6" s="12" t="e">
        <f aca="false">'Физическое развитие'!Z6</f>
        <v>#DIV/0!</v>
      </c>
      <c r="R6" s="12" t="e">
        <f aca="false">AVERAGE(C6,F6,I6,L6,O6)</f>
        <v>#DIV/0!</v>
      </c>
      <c r="S6" s="12" t="e">
        <f aca="false">AVERAGE(D6,G6,J6,M6,P6)</f>
        <v>#DIV/0!</v>
      </c>
      <c r="T6" s="12" t="e">
        <f aca="false">AVERAGE(E6,H6,K6,N6,Q6)</f>
        <v>#DIV/0!</v>
      </c>
    </row>
    <row r="7" customFormat="false" ht="15" hidden="false" customHeight="false" outlineLevel="0" collapsed="false">
      <c r="A7" s="4" t="n">
        <v>4</v>
      </c>
      <c r="B7" s="4"/>
      <c r="C7" s="4" t="e">
        <f aca="false">'Итоговый социально-коммуникатив'!L7</f>
        <v>#DIV/0!</v>
      </c>
      <c r="D7" s="4" t="e">
        <f aca="false">'Итоговый социально-коммуникатив'!M7</f>
        <v>#DIV/0!</v>
      </c>
      <c r="E7" s="4" t="e">
        <f aca="false">'Итоговый социально-коммуникатив'!N7</f>
        <v>#DIV/0!</v>
      </c>
      <c r="F7" s="4" t="e">
        <f aca="false">'Итоговый речевое развитие'!I7</f>
        <v>#DIV/0!</v>
      </c>
      <c r="G7" s="4" t="e">
        <f aca="false">'Итоговый речевое развитие'!J7</f>
        <v>#DIV/0!</v>
      </c>
      <c r="H7" s="4" t="e">
        <f aca="false">'Итоговый речевое развитие'!K7</f>
        <v>#DIV/0!</v>
      </c>
      <c r="I7" s="4" t="e">
        <f aca="false">'Итоговый познавательное '!L7</f>
        <v>#DIV/0!</v>
      </c>
      <c r="J7" s="4" t="e">
        <f aca="false">'Итоговый познавательное '!M7</f>
        <v>#DIV/0!</v>
      </c>
      <c r="K7" s="4" t="e">
        <f aca="false">'Итоговый познавательное '!N7</f>
        <v>#DIV/0!</v>
      </c>
      <c r="L7" s="4" t="e">
        <f aca="false">'Итоговый Худ.-эстет развитие'!O7</f>
        <v>#DIV/0!</v>
      </c>
      <c r="M7" s="4" t="e">
        <f aca="false">'Итоговый Худ.-эстет развитие'!P7</f>
        <v>#DIV/0!</v>
      </c>
      <c r="N7" s="4" t="e">
        <f aca="false">'Итоговый Худ.-эстет развитие'!Q7</f>
        <v>#DIV/0!</v>
      </c>
      <c r="O7" s="12" t="e">
        <f aca="false">'Физическое развитие'!X7</f>
        <v>#DIV/0!</v>
      </c>
      <c r="P7" s="12" t="e">
        <f aca="false">'Физическое развитие'!Y7</f>
        <v>#DIV/0!</v>
      </c>
      <c r="Q7" s="12" t="e">
        <f aca="false">'Физическое развитие'!Z7</f>
        <v>#DIV/0!</v>
      </c>
      <c r="R7" s="12" t="e">
        <f aca="false">AVERAGE(C7,F7,I7,L7,O7)</f>
        <v>#DIV/0!</v>
      </c>
      <c r="S7" s="12" t="e">
        <f aca="false">AVERAGE(D7,G7,J7,M7,P7)</f>
        <v>#DIV/0!</v>
      </c>
      <c r="T7" s="12" t="e">
        <f aca="false">AVERAGE(E7,H7,K7,N7,Q7)</f>
        <v>#DIV/0!</v>
      </c>
    </row>
    <row r="8" customFormat="false" ht="15" hidden="false" customHeight="false" outlineLevel="0" collapsed="false">
      <c r="A8" s="4" t="n">
        <v>5</v>
      </c>
      <c r="B8" s="4"/>
      <c r="C8" s="4" t="e">
        <f aca="false">'Итоговый социально-коммуникатив'!L8</f>
        <v>#DIV/0!</v>
      </c>
      <c r="D8" s="4" t="e">
        <f aca="false">'Итоговый социально-коммуникатив'!M8</f>
        <v>#DIV/0!</v>
      </c>
      <c r="E8" s="4" t="e">
        <f aca="false">'Итоговый социально-коммуникатив'!N8</f>
        <v>#DIV/0!</v>
      </c>
      <c r="F8" s="4" t="e">
        <f aca="false">'Итоговый речевое развитие'!I8</f>
        <v>#DIV/0!</v>
      </c>
      <c r="G8" s="4" t="e">
        <f aca="false">'Итоговый речевое развитие'!J8</f>
        <v>#DIV/0!</v>
      </c>
      <c r="H8" s="4" t="e">
        <f aca="false">'Итоговый речевое развитие'!K8</f>
        <v>#DIV/0!</v>
      </c>
      <c r="I8" s="4" t="e">
        <f aca="false">'Итоговый познавательное '!L8</f>
        <v>#DIV/0!</v>
      </c>
      <c r="J8" s="4" t="e">
        <f aca="false">'Итоговый познавательное '!M8</f>
        <v>#DIV/0!</v>
      </c>
      <c r="K8" s="4" t="e">
        <f aca="false">'Итоговый познавательное '!N8</f>
        <v>#DIV/0!</v>
      </c>
      <c r="L8" s="4" t="e">
        <f aca="false">'Итоговый Худ.-эстет развитие'!O8</f>
        <v>#DIV/0!</v>
      </c>
      <c r="M8" s="4" t="e">
        <f aca="false">'Итоговый Худ.-эстет развитие'!P8</f>
        <v>#DIV/0!</v>
      </c>
      <c r="N8" s="4" t="e">
        <f aca="false">'Итоговый Худ.-эстет развитие'!Q8</f>
        <v>#DIV/0!</v>
      </c>
      <c r="O8" s="12" t="e">
        <f aca="false">'Физическое развитие'!X8</f>
        <v>#DIV/0!</v>
      </c>
      <c r="P8" s="12" t="e">
        <f aca="false">'Физическое развитие'!Y8</f>
        <v>#DIV/0!</v>
      </c>
      <c r="Q8" s="12" t="e">
        <f aca="false">'Физическое развитие'!Z8</f>
        <v>#DIV/0!</v>
      </c>
      <c r="R8" s="12" t="e">
        <f aca="false">AVERAGE(C8,F8,I8,L8,O8)</f>
        <v>#DIV/0!</v>
      </c>
      <c r="S8" s="12" t="e">
        <f aca="false">AVERAGE(D8,G8,J8,M8,P8)</f>
        <v>#DIV/0!</v>
      </c>
      <c r="T8" s="12" t="e">
        <f aca="false">AVERAGE(E8,H8,K8,N8,Q8)</f>
        <v>#DIV/0!</v>
      </c>
    </row>
    <row r="9" customFormat="false" ht="15" hidden="false" customHeight="false" outlineLevel="0" collapsed="false">
      <c r="A9" s="4" t="n">
        <v>6</v>
      </c>
      <c r="B9" s="4"/>
      <c r="C9" s="4" t="e">
        <f aca="false">'Итоговый социально-коммуникатив'!L9</f>
        <v>#DIV/0!</v>
      </c>
      <c r="D9" s="4" t="e">
        <f aca="false">'Итоговый социально-коммуникатив'!M9</f>
        <v>#DIV/0!</v>
      </c>
      <c r="E9" s="4" t="e">
        <f aca="false">'Итоговый социально-коммуникатив'!N9</f>
        <v>#DIV/0!</v>
      </c>
      <c r="F9" s="4" t="e">
        <f aca="false">'Итоговый речевое развитие'!I9</f>
        <v>#DIV/0!</v>
      </c>
      <c r="G9" s="4" t="e">
        <f aca="false">'Итоговый речевое развитие'!J9</f>
        <v>#DIV/0!</v>
      </c>
      <c r="H9" s="4" t="e">
        <f aca="false">'Итоговый речевое развитие'!K9</f>
        <v>#DIV/0!</v>
      </c>
      <c r="I9" s="4" t="e">
        <f aca="false">'Итоговый познавательное '!L9</f>
        <v>#DIV/0!</v>
      </c>
      <c r="J9" s="4" t="e">
        <f aca="false">'Итоговый познавательное '!M9</f>
        <v>#DIV/0!</v>
      </c>
      <c r="K9" s="4" t="e">
        <f aca="false">'Итоговый познавательное '!N9</f>
        <v>#DIV/0!</v>
      </c>
      <c r="L9" s="4" t="e">
        <f aca="false">'Итоговый Худ.-эстет развитие'!O9</f>
        <v>#DIV/0!</v>
      </c>
      <c r="M9" s="4" t="e">
        <f aca="false">'Итоговый Худ.-эстет развитие'!P9</f>
        <v>#DIV/0!</v>
      </c>
      <c r="N9" s="4" t="e">
        <f aca="false">'Итоговый Худ.-эстет развитие'!Q9</f>
        <v>#DIV/0!</v>
      </c>
      <c r="O9" s="12" t="e">
        <f aca="false">'Физическое развитие'!X9</f>
        <v>#DIV/0!</v>
      </c>
      <c r="P9" s="12" t="e">
        <f aca="false">'Физическое развитие'!Y9</f>
        <v>#DIV/0!</v>
      </c>
      <c r="Q9" s="12" t="e">
        <f aca="false">'Физическое развитие'!Z9</f>
        <v>#DIV/0!</v>
      </c>
      <c r="R9" s="12" t="e">
        <f aca="false">AVERAGE(C9,F9,I9,L9,O9)</f>
        <v>#DIV/0!</v>
      </c>
      <c r="S9" s="12" t="e">
        <f aca="false">AVERAGE(D9,G9,J9,M9,P9)</f>
        <v>#DIV/0!</v>
      </c>
      <c r="T9" s="12" t="e">
        <f aca="false">AVERAGE(E9,H9,K9,N9,Q9)</f>
        <v>#DIV/0!</v>
      </c>
    </row>
    <row r="10" customFormat="false" ht="15" hidden="false" customHeight="false" outlineLevel="0" collapsed="false">
      <c r="A10" s="4" t="n">
        <v>7</v>
      </c>
      <c r="B10" s="4"/>
      <c r="C10" s="4" t="e">
        <f aca="false">'Итоговый социально-коммуникатив'!L10</f>
        <v>#DIV/0!</v>
      </c>
      <c r="D10" s="4" t="e">
        <f aca="false">'Итоговый социально-коммуникатив'!M10</f>
        <v>#DIV/0!</v>
      </c>
      <c r="E10" s="4" t="e">
        <f aca="false">'Итоговый социально-коммуникатив'!N10</f>
        <v>#DIV/0!</v>
      </c>
      <c r="F10" s="4" t="e">
        <f aca="false">'Итоговый речевое развитие'!I10</f>
        <v>#DIV/0!</v>
      </c>
      <c r="G10" s="4" t="e">
        <f aca="false">'Итоговый речевое развитие'!J10</f>
        <v>#DIV/0!</v>
      </c>
      <c r="H10" s="4" t="e">
        <f aca="false">'Итоговый речевое развитие'!K10</f>
        <v>#DIV/0!</v>
      </c>
      <c r="I10" s="4" t="e">
        <f aca="false">'Итоговый познавательное '!L10</f>
        <v>#DIV/0!</v>
      </c>
      <c r="J10" s="4" t="e">
        <f aca="false">'Итоговый познавательное '!M10</f>
        <v>#DIV/0!</v>
      </c>
      <c r="K10" s="4" t="e">
        <f aca="false">'Итоговый познавательное '!N10</f>
        <v>#DIV/0!</v>
      </c>
      <c r="L10" s="4" t="e">
        <f aca="false">'Итоговый Худ.-эстет развитие'!O10</f>
        <v>#DIV/0!</v>
      </c>
      <c r="M10" s="4" t="e">
        <f aca="false">'Итоговый Худ.-эстет развитие'!P10</f>
        <v>#DIV/0!</v>
      </c>
      <c r="N10" s="4" t="e">
        <f aca="false">'Итоговый Худ.-эстет развитие'!Q10</f>
        <v>#DIV/0!</v>
      </c>
      <c r="O10" s="12" t="e">
        <f aca="false">'Физическое развитие'!X10</f>
        <v>#DIV/0!</v>
      </c>
      <c r="P10" s="12" t="e">
        <f aca="false">'Физическое развитие'!Y10</f>
        <v>#DIV/0!</v>
      </c>
      <c r="Q10" s="12" t="e">
        <f aca="false">'Физическое развитие'!Z10</f>
        <v>#DIV/0!</v>
      </c>
      <c r="R10" s="12" t="e">
        <f aca="false">AVERAGE(C10,F10,I10,L10,O10)</f>
        <v>#DIV/0!</v>
      </c>
      <c r="S10" s="12" t="e">
        <f aca="false">AVERAGE(D10,G10,J10,M10,P10)</f>
        <v>#DIV/0!</v>
      </c>
      <c r="T10" s="12" t="e">
        <f aca="false">AVERAGE(E10,H10,K10,N10,Q10)</f>
        <v>#DIV/0!</v>
      </c>
    </row>
    <row r="11" customFormat="false" ht="15" hidden="false" customHeight="false" outlineLevel="0" collapsed="false">
      <c r="A11" s="4" t="n">
        <v>8</v>
      </c>
      <c r="B11" s="4"/>
      <c r="C11" s="4" t="e">
        <f aca="false">'Итоговый социально-коммуникатив'!L11</f>
        <v>#DIV/0!</v>
      </c>
      <c r="D11" s="4" t="e">
        <f aca="false">'Итоговый социально-коммуникатив'!M11</f>
        <v>#DIV/0!</v>
      </c>
      <c r="E11" s="4" t="e">
        <f aca="false">'Итоговый социально-коммуникатив'!N11</f>
        <v>#DIV/0!</v>
      </c>
      <c r="F11" s="4" t="e">
        <f aca="false">'Итоговый речевое развитие'!I11</f>
        <v>#DIV/0!</v>
      </c>
      <c r="G11" s="4" t="e">
        <f aca="false">'Итоговый речевое развитие'!J11</f>
        <v>#DIV/0!</v>
      </c>
      <c r="H11" s="4" t="e">
        <f aca="false">'Итоговый речевое развитие'!K11</f>
        <v>#DIV/0!</v>
      </c>
      <c r="I11" s="4" t="e">
        <f aca="false">'Итоговый познавательное '!L11</f>
        <v>#DIV/0!</v>
      </c>
      <c r="J11" s="4" t="e">
        <f aca="false">'Итоговый познавательное '!M11</f>
        <v>#DIV/0!</v>
      </c>
      <c r="K11" s="4" t="e">
        <f aca="false">'Итоговый познавательное '!N11</f>
        <v>#DIV/0!</v>
      </c>
      <c r="L11" s="4" t="e">
        <f aca="false">'Итоговый Худ.-эстет развитие'!O11</f>
        <v>#DIV/0!</v>
      </c>
      <c r="M11" s="4" t="e">
        <f aca="false">'Итоговый Худ.-эстет развитие'!P11</f>
        <v>#DIV/0!</v>
      </c>
      <c r="N11" s="4" t="e">
        <f aca="false">'Итоговый Худ.-эстет развитие'!Q11</f>
        <v>#DIV/0!</v>
      </c>
      <c r="O11" s="12" t="e">
        <f aca="false">'Физическое развитие'!X11</f>
        <v>#DIV/0!</v>
      </c>
      <c r="P11" s="12" t="e">
        <f aca="false">'Физическое развитие'!Y11</f>
        <v>#DIV/0!</v>
      </c>
      <c r="Q11" s="12" t="e">
        <f aca="false">'Физическое развитие'!Z11</f>
        <v>#DIV/0!</v>
      </c>
      <c r="R11" s="12" t="e">
        <f aca="false">AVERAGE(C11,F11,I11,L11,O11)</f>
        <v>#DIV/0!</v>
      </c>
      <c r="S11" s="12" t="e">
        <f aca="false">AVERAGE(D11,G11,J11,M11,P11)</f>
        <v>#DIV/0!</v>
      </c>
      <c r="T11" s="12" t="e">
        <f aca="false">AVERAGE(E11,H11,K11,N11,Q11)</f>
        <v>#DIV/0!</v>
      </c>
    </row>
    <row r="12" customFormat="false" ht="15" hidden="false" customHeight="false" outlineLevel="0" collapsed="false">
      <c r="A12" s="4" t="n">
        <v>9</v>
      </c>
      <c r="B12" s="4"/>
      <c r="C12" s="4" t="e">
        <f aca="false">'Итоговый социально-коммуникатив'!L12</f>
        <v>#DIV/0!</v>
      </c>
      <c r="D12" s="4" t="e">
        <f aca="false">'Итоговый социально-коммуникатив'!M12</f>
        <v>#DIV/0!</v>
      </c>
      <c r="E12" s="4" t="e">
        <f aca="false">'Итоговый социально-коммуникатив'!N12</f>
        <v>#DIV/0!</v>
      </c>
      <c r="F12" s="4" t="e">
        <f aca="false">'Итоговый речевое развитие'!I12</f>
        <v>#DIV/0!</v>
      </c>
      <c r="G12" s="4" t="e">
        <f aca="false">'Итоговый речевое развитие'!J12</f>
        <v>#DIV/0!</v>
      </c>
      <c r="H12" s="4" t="e">
        <f aca="false">'Итоговый речевое развитие'!K12</f>
        <v>#DIV/0!</v>
      </c>
      <c r="I12" s="4" t="e">
        <f aca="false">'Итоговый познавательное '!L12</f>
        <v>#DIV/0!</v>
      </c>
      <c r="J12" s="4" t="e">
        <f aca="false">'Итоговый познавательное '!M12</f>
        <v>#DIV/0!</v>
      </c>
      <c r="K12" s="4" t="e">
        <f aca="false">'Итоговый познавательное '!N12</f>
        <v>#DIV/0!</v>
      </c>
      <c r="L12" s="4" t="e">
        <f aca="false">'Итоговый Худ.-эстет развитие'!O12</f>
        <v>#DIV/0!</v>
      </c>
      <c r="M12" s="4" t="e">
        <f aca="false">'Итоговый Худ.-эстет развитие'!P12</f>
        <v>#DIV/0!</v>
      </c>
      <c r="N12" s="4" t="e">
        <f aca="false">'Итоговый Худ.-эстет развитие'!Q12</f>
        <v>#DIV/0!</v>
      </c>
      <c r="O12" s="12" t="e">
        <f aca="false">'Физическое развитие'!X12</f>
        <v>#DIV/0!</v>
      </c>
      <c r="P12" s="12" t="e">
        <f aca="false">'Физическое развитие'!Y12</f>
        <v>#DIV/0!</v>
      </c>
      <c r="Q12" s="12" t="e">
        <f aca="false">'Физическое развитие'!Z12</f>
        <v>#DIV/0!</v>
      </c>
      <c r="R12" s="12" t="e">
        <f aca="false">AVERAGE(C12,F12,I12,L12,O12)</f>
        <v>#DIV/0!</v>
      </c>
      <c r="S12" s="12" t="e">
        <f aca="false">AVERAGE(D12,G12,J12,M12,P12)</f>
        <v>#DIV/0!</v>
      </c>
      <c r="T12" s="12" t="e">
        <f aca="false">AVERAGE(E12,H12,K12,N12,Q12)</f>
        <v>#DIV/0!</v>
      </c>
    </row>
    <row r="13" customFormat="false" ht="15" hidden="false" customHeight="false" outlineLevel="0" collapsed="false">
      <c r="A13" s="4" t="n">
        <v>10</v>
      </c>
      <c r="B13" s="4"/>
      <c r="C13" s="4" t="e">
        <f aca="false">'Итоговый социально-коммуникатив'!L13</f>
        <v>#DIV/0!</v>
      </c>
      <c r="D13" s="4" t="e">
        <f aca="false">'Итоговый социально-коммуникатив'!M13</f>
        <v>#DIV/0!</v>
      </c>
      <c r="E13" s="4" t="e">
        <f aca="false">'Итоговый социально-коммуникатив'!N13</f>
        <v>#DIV/0!</v>
      </c>
      <c r="F13" s="4" t="e">
        <f aca="false">'Итоговый речевое развитие'!I13</f>
        <v>#DIV/0!</v>
      </c>
      <c r="G13" s="4" t="e">
        <f aca="false">'Итоговый речевое развитие'!J13</f>
        <v>#DIV/0!</v>
      </c>
      <c r="H13" s="4" t="e">
        <f aca="false">'Итоговый речевое развитие'!K13</f>
        <v>#DIV/0!</v>
      </c>
      <c r="I13" s="4" t="e">
        <f aca="false">'Итоговый познавательное '!L13</f>
        <v>#DIV/0!</v>
      </c>
      <c r="J13" s="4" t="e">
        <f aca="false">'Итоговый познавательное '!M13</f>
        <v>#DIV/0!</v>
      </c>
      <c r="K13" s="4" t="e">
        <f aca="false">'Итоговый познавательное '!N13</f>
        <v>#DIV/0!</v>
      </c>
      <c r="L13" s="4" t="e">
        <f aca="false">'Итоговый Худ.-эстет развитие'!O13</f>
        <v>#DIV/0!</v>
      </c>
      <c r="M13" s="4" t="e">
        <f aca="false">'Итоговый Худ.-эстет развитие'!P13</f>
        <v>#DIV/0!</v>
      </c>
      <c r="N13" s="4" t="e">
        <f aca="false">'Итоговый Худ.-эстет развитие'!Q13</f>
        <v>#DIV/0!</v>
      </c>
      <c r="O13" s="12" t="e">
        <f aca="false">'Физическое развитие'!X13</f>
        <v>#DIV/0!</v>
      </c>
      <c r="P13" s="12" t="e">
        <f aca="false">'Физическое развитие'!Y13</f>
        <v>#DIV/0!</v>
      </c>
      <c r="Q13" s="12" t="e">
        <f aca="false">'Физическое развитие'!Z13</f>
        <v>#DIV/0!</v>
      </c>
      <c r="R13" s="12" t="e">
        <f aca="false">AVERAGE(C13,F13,I13,L13,O13)</f>
        <v>#DIV/0!</v>
      </c>
      <c r="S13" s="12" t="e">
        <f aca="false">AVERAGE(D13,G13,J13,M13,P13)</f>
        <v>#DIV/0!</v>
      </c>
      <c r="T13" s="12" t="e">
        <f aca="false">AVERAGE(E13,H13,K13,N13,Q13)</f>
        <v>#DIV/0!</v>
      </c>
    </row>
    <row r="14" customFormat="false" ht="15" hidden="false" customHeight="false" outlineLevel="0" collapsed="false">
      <c r="A14" s="4" t="n">
        <v>11</v>
      </c>
      <c r="B14" s="4"/>
      <c r="C14" s="4" t="e">
        <f aca="false">'Итоговый социально-коммуникатив'!L14</f>
        <v>#DIV/0!</v>
      </c>
      <c r="D14" s="4" t="e">
        <f aca="false">'Итоговый социально-коммуникатив'!M14</f>
        <v>#DIV/0!</v>
      </c>
      <c r="E14" s="4" t="e">
        <f aca="false">'Итоговый социально-коммуникатив'!N14</f>
        <v>#DIV/0!</v>
      </c>
      <c r="F14" s="4" t="e">
        <f aca="false">'Итоговый речевое развитие'!I14</f>
        <v>#DIV/0!</v>
      </c>
      <c r="G14" s="4" t="e">
        <f aca="false">'Итоговый речевое развитие'!J14</f>
        <v>#DIV/0!</v>
      </c>
      <c r="H14" s="4" t="e">
        <f aca="false">'Итоговый речевое развитие'!K14</f>
        <v>#DIV/0!</v>
      </c>
      <c r="I14" s="4" t="e">
        <f aca="false">'Итоговый познавательное '!L14</f>
        <v>#DIV/0!</v>
      </c>
      <c r="J14" s="4" t="e">
        <f aca="false">'Итоговый познавательное '!M14</f>
        <v>#DIV/0!</v>
      </c>
      <c r="K14" s="4" t="e">
        <f aca="false">'Итоговый познавательное '!N14</f>
        <v>#DIV/0!</v>
      </c>
      <c r="L14" s="4" t="e">
        <f aca="false">'Итоговый Худ.-эстет развитие'!O14</f>
        <v>#DIV/0!</v>
      </c>
      <c r="M14" s="4" t="e">
        <f aca="false">'Итоговый Худ.-эстет развитие'!P14</f>
        <v>#DIV/0!</v>
      </c>
      <c r="N14" s="4" t="e">
        <f aca="false">'Итоговый Худ.-эстет развитие'!Q14</f>
        <v>#DIV/0!</v>
      </c>
      <c r="O14" s="12" t="e">
        <f aca="false">'Физическое развитие'!X14</f>
        <v>#DIV/0!</v>
      </c>
      <c r="P14" s="12" t="e">
        <f aca="false">'Физическое развитие'!Y14</f>
        <v>#DIV/0!</v>
      </c>
      <c r="Q14" s="12" t="e">
        <f aca="false">'Физическое развитие'!Z14</f>
        <v>#DIV/0!</v>
      </c>
      <c r="R14" s="12" t="e">
        <f aca="false">AVERAGE(C14,F14,I14,L14,O14)</f>
        <v>#DIV/0!</v>
      </c>
      <c r="S14" s="12" t="e">
        <f aca="false">AVERAGE(D14,G14,J14,M14,P14)</f>
        <v>#DIV/0!</v>
      </c>
      <c r="T14" s="12" t="e">
        <f aca="false">AVERAGE(E14,H14,K14,N14,Q14)</f>
        <v>#DIV/0!</v>
      </c>
    </row>
    <row r="15" customFormat="false" ht="15" hidden="false" customHeight="false" outlineLevel="0" collapsed="false">
      <c r="A15" s="4" t="n">
        <v>12</v>
      </c>
      <c r="B15" s="4"/>
      <c r="C15" s="4" t="e">
        <f aca="false">'Итоговый социально-коммуникатив'!L15</f>
        <v>#DIV/0!</v>
      </c>
      <c r="D15" s="4" t="e">
        <f aca="false">'Итоговый социально-коммуникатив'!M15</f>
        <v>#DIV/0!</v>
      </c>
      <c r="E15" s="4" t="e">
        <f aca="false">'Итоговый социально-коммуникатив'!N15</f>
        <v>#DIV/0!</v>
      </c>
      <c r="F15" s="4" t="e">
        <f aca="false">'Итоговый речевое развитие'!I15</f>
        <v>#DIV/0!</v>
      </c>
      <c r="G15" s="4" t="e">
        <f aca="false">'Итоговый речевое развитие'!J15</f>
        <v>#DIV/0!</v>
      </c>
      <c r="H15" s="4" t="e">
        <f aca="false">'Итоговый речевое развитие'!K15</f>
        <v>#DIV/0!</v>
      </c>
      <c r="I15" s="4" t="e">
        <f aca="false">'Итоговый познавательное '!L15</f>
        <v>#DIV/0!</v>
      </c>
      <c r="J15" s="4" t="e">
        <f aca="false">'Итоговый познавательное '!M15</f>
        <v>#DIV/0!</v>
      </c>
      <c r="K15" s="4" t="e">
        <f aca="false">'Итоговый познавательное '!N15</f>
        <v>#DIV/0!</v>
      </c>
      <c r="L15" s="4" t="e">
        <f aca="false">'Итоговый Худ.-эстет развитие'!O15</f>
        <v>#DIV/0!</v>
      </c>
      <c r="M15" s="4" t="e">
        <f aca="false">'Итоговый Худ.-эстет развитие'!P15</f>
        <v>#DIV/0!</v>
      </c>
      <c r="N15" s="4" t="e">
        <f aca="false">'Итоговый Худ.-эстет развитие'!Q15</f>
        <v>#DIV/0!</v>
      </c>
      <c r="O15" s="12" t="e">
        <f aca="false">'Физическое развитие'!X15</f>
        <v>#DIV/0!</v>
      </c>
      <c r="P15" s="12" t="e">
        <f aca="false">'Физическое развитие'!Y15</f>
        <v>#DIV/0!</v>
      </c>
      <c r="Q15" s="12" t="e">
        <f aca="false">'Физическое развитие'!Z15</f>
        <v>#DIV/0!</v>
      </c>
      <c r="R15" s="12" t="e">
        <f aca="false">AVERAGE(C15,F15,I15,L15,O15)</f>
        <v>#DIV/0!</v>
      </c>
      <c r="S15" s="12" t="e">
        <f aca="false">AVERAGE(D15,G15,J15,M15,P15)</f>
        <v>#DIV/0!</v>
      </c>
      <c r="T15" s="12" t="e">
        <f aca="false">AVERAGE(E15,H15,K15,N15,Q15)</f>
        <v>#DIV/0!</v>
      </c>
    </row>
    <row r="16" customFormat="false" ht="15" hidden="false" customHeight="false" outlineLevel="0" collapsed="false">
      <c r="A16" s="4" t="n">
        <v>13</v>
      </c>
      <c r="B16" s="4"/>
      <c r="C16" s="4" t="e">
        <f aca="false">'Итоговый социально-коммуникатив'!L16</f>
        <v>#DIV/0!</v>
      </c>
      <c r="D16" s="4" t="e">
        <f aca="false">'Итоговый социально-коммуникатив'!M16</f>
        <v>#DIV/0!</v>
      </c>
      <c r="E16" s="4" t="e">
        <f aca="false">'Итоговый социально-коммуникатив'!N16</f>
        <v>#DIV/0!</v>
      </c>
      <c r="F16" s="4" t="e">
        <f aca="false">'Итоговый речевое развитие'!I16</f>
        <v>#DIV/0!</v>
      </c>
      <c r="G16" s="4" t="e">
        <f aca="false">'Итоговый речевое развитие'!J16</f>
        <v>#DIV/0!</v>
      </c>
      <c r="H16" s="4" t="e">
        <f aca="false">'Итоговый речевое развитие'!K16</f>
        <v>#DIV/0!</v>
      </c>
      <c r="I16" s="4" t="e">
        <f aca="false">'Итоговый познавательное '!L16</f>
        <v>#DIV/0!</v>
      </c>
      <c r="J16" s="4" t="e">
        <f aca="false">'Итоговый познавательное '!M16</f>
        <v>#DIV/0!</v>
      </c>
      <c r="K16" s="4" t="e">
        <f aca="false">'Итоговый познавательное '!N16</f>
        <v>#DIV/0!</v>
      </c>
      <c r="L16" s="4" t="e">
        <f aca="false">'Итоговый Худ.-эстет развитие'!O16</f>
        <v>#DIV/0!</v>
      </c>
      <c r="M16" s="4" t="e">
        <f aca="false">'Итоговый Худ.-эстет развитие'!P16</f>
        <v>#DIV/0!</v>
      </c>
      <c r="N16" s="4" t="e">
        <f aca="false">'Итоговый Худ.-эстет развитие'!Q16</f>
        <v>#DIV/0!</v>
      </c>
      <c r="O16" s="12" t="e">
        <f aca="false">'Физическое развитие'!X16</f>
        <v>#DIV/0!</v>
      </c>
      <c r="P16" s="12" t="e">
        <f aca="false">'Физическое развитие'!Y16</f>
        <v>#DIV/0!</v>
      </c>
      <c r="Q16" s="12" t="e">
        <f aca="false">'Физическое развитие'!Z16</f>
        <v>#DIV/0!</v>
      </c>
      <c r="R16" s="12" t="e">
        <f aca="false">AVERAGE(C16,F16,I16,L16,O16)</f>
        <v>#DIV/0!</v>
      </c>
      <c r="S16" s="12" t="e">
        <f aca="false">AVERAGE(D16,G16,J16,M16,P16)</f>
        <v>#DIV/0!</v>
      </c>
      <c r="T16" s="12" t="e">
        <f aca="false">AVERAGE(E16,H16,K16,N16,Q16)</f>
        <v>#DIV/0!</v>
      </c>
    </row>
    <row r="17" customFormat="false" ht="15" hidden="false" customHeight="false" outlineLevel="0" collapsed="false">
      <c r="A17" s="4" t="n">
        <v>14</v>
      </c>
      <c r="B17" s="4"/>
      <c r="C17" s="4" t="e">
        <f aca="false">'Итоговый социально-коммуникатив'!L17</f>
        <v>#DIV/0!</v>
      </c>
      <c r="D17" s="4" t="e">
        <f aca="false">'Итоговый социально-коммуникатив'!M17</f>
        <v>#DIV/0!</v>
      </c>
      <c r="E17" s="4" t="e">
        <f aca="false">'Итоговый социально-коммуникатив'!N17</f>
        <v>#DIV/0!</v>
      </c>
      <c r="F17" s="4" t="e">
        <f aca="false">'Итоговый речевое развитие'!I17</f>
        <v>#DIV/0!</v>
      </c>
      <c r="G17" s="4" t="e">
        <f aca="false">'Итоговый речевое развитие'!J17</f>
        <v>#DIV/0!</v>
      </c>
      <c r="H17" s="4" t="e">
        <f aca="false">'Итоговый речевое развитие'!K17</f>
        <v>#DIV/0!</v>
      </c>
      <c r="I17" s="4" t="e">
        <f aca="false">'Итоговый познавательное '!L17</f>
        <v>#DIV/0!</v>
      </c>
      <c r="J17" s="4" t="e">
        <f aca="false">'Итоговый познавательное '!M17</f>
        <v>#DIV/0!</v>
      </c>
      <c r="K17" s="4" t="e">
        <f aca="false">'Итоговый познавательное '!N17</f>
        <v>#DIV/0!</v>
      </c>
      <c r="L17" s="4" t="e">
        <f aca="false">'Итоговый Худ.-эстет развитие'!O17</f>
        <v>#DIV/0!</v>
      </c>
      <c r="M17" s="4" t="e">
        <f aca="false">'Итоговый Худ.-эстет развитие'!P17</f>
        <v>#DIV/0!</v>
      </c>
      <c r="N17" s="4" t="e">
        <f aca="false">'Итоговый Худ.-эстет развитие'!Q17</f>
        <v>#DIV/0!</v>
      </c>
      <c r="O17" s="12" t="e">
        <f aca="false">'Физическое развитие'!X17</f>
        <v>#DIV/0!</v>
      </c>
      <c r="P17" s="12" t="e">
        <f aca="false">'Физическое развитие'!Y17</f>
        <v>#DIV/0!</v>
      </c>
      <c r="Q17" s="12" t="e">
        <f aca="false">'Физическое развитие'!Z17</f>
        <v>#DIV/0!</v>
      </c>
      <c r="R17" s="12" t="e">
        <f aca="false">AVERAGE(C17,F17,I17,L17,O17)</f>
        <v>#DIV/0!</v>
      </c>
      <c r="S17" s="12" t="e">
        <f aca="false">AVERAGE(D17,G17,J17,M17,P17)</f>
        <v>#DIV/0!</v>
      </c>
      <c r="T17" s="12" t="e">
        <f aca="false">AVERAGE(E17,H17,K17,N17,Q17)</f>
        <v>#DIV/0!</v>
      </c>
    </row>
    <row r="18" customFormat="false" ht="15" hidden="false" customHeight="false" outlineLevel="0" collapsed="false">
      <c r="A18" s="4" t="n">
        <v>15</v>
      </c>
      <c r="B18" s="4"/>
      <c r="C18" s="4" t="e">
        <f aca="false">'Итоговый социально-коммуникатив'!L18</f>
        <v>#DIV/0!</v>
      </c>
      <c r="D18" s="4" t="e">
        <f aca="false">'Итоговый социально-коммуникатив'!M18</f>
        <v>#DIV/0!</v>
      </c>
      <c r="E18" s="4" t="e">
        <f aca="false">'Итоговый социально-коммуникатив'!N18</f>
        <v>#DIV/0!</v>
      </c>
      <c r="F18" s="4" t="e">
        <f aca="false">'Итоговый речевое развитие'!I18</f>
        <v>#DIV/0!</v>
      </c>
      <c r="G18" s="4" t="e">
        <f aca="false">'Итоговый речевое развитие'!J18</f>
        <v>#DIV/0!</v>
      </c>
      <c r="H18" s="4" t="e">
        <f aca="false">'Итоговый речевое развитие'!K18</f>
        <v>#DIV/0!</v>
      </c>
      <c r="I18" s="4" t="e">
        <f aca="false">'Итоговый познавательное '!L18</f>
        <v>#DIV/0!</v>
      </c>
      <c r="J18" s="4" t="e">
        <f aca="false">'Итоговый познавательное '!M18</f>
        <v>#DIV/0!</v>
      </c>
      <c r="K18" s="4" t="e">
        <f aca="false">'Итоговый познавательное '!N18</f>
        <v>#DIV/0!</v>
      </c>
      <c r="L18" s="4" t="e">
        <f aca="false">'Итоговый Худ.-эстет развитие'!O18</f>
        <v>#DIV/0!</v>
      </c>
      <c r="M18" s="4" t="e">
        <f aca="false">'Итоговый Худ.-эстет развитие'!P18</f>
        <v>#DIV/0!</v>
      </c>
      <c r="N18" s="4" t="e">
        <f aca="false">'Итоговый Худ.-эстет развитие'!Q18</f>
        <v>#DIV/0!</v>
      </c>
      <c r="O18" s="12" t="e">
        <f aca="false">'Физическое развитие'!X18</f>
        <v>#DIV/0!</v>
      </c>
      <c r="P18" s="12" t="e">
        <f aca="false">'Физическое развитие'!Y18</f>
        <v>#DIV/0!</v>
      </c>
      <c r="Q18" s="12" t="e">
        <f aca="false">'Физическое развитие'!Z18</f>
        <v>#DIV/0!</v>
      </c>
      <c r="R18" s="12" t="e">
        <f aca="false">AVERAGE(C18,F18,I18,L18,O18)</f>
        <v>#DIV/0!</v>
      </c>
      <c r="S18" s="12" t="e">
        <f aca="false">AVERAGE(D18,G18,J18,M18,P18)</f>
        <v>#DIV/0!</v>
      </c>
      <c r="T18" s="12" t="e">
        <f aca="false">AVERAGE(E18,H18,K18,N18,Q18)</f>
        <v>#DIV/0!</v>
      </c>
    </row>
    <row r="19" customFormat="false" ht="15" hidden="false" customHeight="false" outlineLevel="0" collapsed="false">
      <c r="A19" s="4" t="n">
        <v>16</v>
      </c>
      <c r="B19" s="4"/>
      <c r="C19" s="4" t="e">
        <f aca="false">'Итоговый социально-коммуникатив'!L19</f>
        <v>#DIV/0!</v>
      </c>
      <c r="D19" s="4" t="e">
        <f aca="false">'Итоговый социально-коммуникатив'!M19</f>
        <v>#DIV/0!</v>
      </c>
      <c r="E19" s="4" t="e">
        <f aca="false">'Итоговый социально-коммуникатив'!N19</f>
        <v>#DIV/0!</v>
      </c>
      <c r="F19" s="4" t="e">
        <f aca="false">'Итоговый речевое развитие'!I19</f>
        <v>#DIV/0!</v>
      </c>
      <c r="G19" s="4" t="e">
        <f aca="false">'Итоговый речевое развитие'!J19</f>
        <v>#DIV/0!</v>
      </c>
      <c r="H19" s="4" t="e">
        <f aca="false">'Итоговый речевое развитие'!K19</f>
        <v>#DIV/0!</v>
      </c>
      <c r="I19" s="4" t="e">
        <f aca="false">'Итоговый познавательное '!L19</f>
        <v>#DIV/0!</v>
      </c>
      <c r="J19" s="4" t="e">
        <f aca="false">'Итоговый познавательное '!M19</f>
        <v>#DIV/0!</v>
      </c>
      <c r="K19" s="4" t="e">
        <f aca="false">'Итоговый познавательное '!N19</f>
        <v>#DIV/0!</v>
      </c>
      <c r="L19" s="4" t="e">
        <f aca="false">'Итоговый Худ.-эстет развитие'!O19</f>
        <v>#DIV/0!</v>
      </c>
      <c r="M19" s="4" t="e">
        <f aca="false">'Итоговый Худ.-эстет развитие'!P19</f>
        <v>#DIV/0!</v>
      </c>
      <c r="N19" s="4" t="e">
        <f aca="false">'Итоговый Худ.-эстет развитие'!Q19</f>
        <v>#DIV/0!</v>
      </c>
      <c r="O19" s="12" t="e">
        <f aca="false">'Физическое развитие'!X19</f>
        <v>#DIV/0!</v>
      </c>
      <c r="P19" s="12" t="e">
        <f aca="false">'Физическое развитие'!Y19</f>
        <v>#DIV/0!</v>
      </c>
      <c r="Q19" s="12" t="e">
        <f aca="false">'Физическое развитие'!Z19</f>
        <v>#DIV/0!</v>
      </c>
      <c r="R19" s="12" t="e">
        <f aca="false">AVERAGE(C19,F19,I19,L19,O19)</f>
        <v>#DIV/0!</v>
      </c>
      <c r="S19" s="12" t="e">
        <f aca="false">AVERAGE(D19,G19,J19,M19,P19)</f>
        <v>#DIV/0!</v>
      </c>
      <c r="T19" s="12" t="e">
        <f aca="false">AVERAGE(E19,H19,K19,N19,Q19)</f>
        <v>#DIV/0!</v>
      </c>
    </row>
    <row r="20" customFormat="false" ht="15" hidden="false" customHeight="false" outlineLevel="0" collapsed="false">
      <c r="A20" s="4" t="n">
        <v>17</v>
      </c>
      <c r="B20" s="4"/>
      <c r="C20" s="4" t="e">
        <f aca="false">'Итоговый социально-коммуникатив'!L20</f>
        <v>#DIV/0!</v>
      </c>
      <c r="D20" s="4" t="e">
        <f aca="false">'Итоговый социально-коммуникатив'!M20</f>
        <v>#DIV/0!</v>
      </c>
      <c r="E20" s="4" t="e">
        <f aca="false">'Итоговый социально-коммуникатив'!N20</f>
        <v>#DIV/0!</v>
      </c>
      <c r="F20" s="4" t="e">
        <f aca="false">'Итоговый речевое развитие'!I20</f>
        <v>#DIV/0!</v>
      </c>
      <c r="G20" s="4" t="e">
        <f aca="false">'Итоговый речевое развитие'!J20</f>
        <v>#DIV/0!</v>
      </c>
      <c r="H20" s="4" t="e">
        <f aca="false">'Итоговый речевое развитие'!K20</f>
        <v>#DIV/0!</v>
      </c>
      <c r="I20" s="4" t="e">
        <f aca="false">'Итоговый познавательное '!L20</f>
        <v>#DIV/0!</v>
      </c>
      <c r="J20" s="4" t="e">
        <f aca="false">'Итоговый познавательное '!M20</f>
        <v>#DIV/0!</v>
      </c>
      <c r="K20" s="4" t="e">
        <f aca="false">'Итоговый познавательное '!N20</f>
        <v>#DIV/0!</v>
      </c>
      <c r="L20" s="4" t="e">
        <f aca="false">'Итоговый Худ.-эстет развитие'!O20</f>
        <v>#DIV/0!</v>
      </c>
      <c r="M20" s="4" t="e">
        <f aca="false">'Итоговый Худ.-эстет развитие'!P20</f>
        <v>#DIV/0!</v>
      </c>
      <c r="N20" s="4" t="e">
        <f aca="false">'Итоговый Худ.-эстет развитие'!Q20</f>
        <v>#DIV/0!</v>
      </c>
      <c r="O20" s="12" t="e">
        <f aca="false">'Физическое развитие'!X20</f>
        <v>#DIV/0!</v>
      </c>
      <c r="P20" s="12" t="e">
        <f aca="false">'Физическое развитие'!Y20</f>
        <v>#DIV/0!</v>
      </c>
      <c r="Q20" s="12" t="e">
        <f aca="false">'Физическое развитие'!Z20</f>
        <v>#DIV/0!</v>
      </c>
      <c r="R20" s="12" t="e">
        <f aca="false">AVERAGE(C20,F20,I20,L20,O20)</f>
        <v>#DIV/0!</v>
      </c>
      <c r="S20" s="12" t="e">
        <f aca="false">AVERAGE(D20,G20,J20,M20,P20)</f>
        <v>#DIV/0!</v>
      </c>
      <c r="T20" s="12" t="e">
        <f aca="false">AVERAGE(E20,H20,K20,N20,Q20)</f>
        <v>#DIV/0!</v>
      </c>
    </row>
    <row r="21" customFormat="false" ht="15" hidden="false" customHeight="false" outlineLevel="0" collapsed="false">
      <c r="A21" s="4" t="n">
        <v>18</v>
      </c>
      <c r="B21" s="4"/>
      <c r="C21" s="4" t="e">
        <f aca="false">'Итоговый социально-коммуникатив'!L21</f>
        <v>#DIV/0!</v>
      </c>
      <c r="D21" s="4" t="e">
        <f aca="false">'Итоговый социально-коммуникатив'!M21</f>
        <v>#DIV/0!</v>
      </c>
      <c r="E21" s="4" t="e">
        <f aca="false">'Итоговый социально-коммуникатив'!N21</f>
        <v>#DIV/0!</v>
      </c>
      <c r="F21" s="4" t="e">
        <f aca="false">'Итоговый речевое развитие'!I21</f>
        <v>#DIV/0!</v>
      </c>
      <c r="G21" s="4" t="e">
        <f aca="false">'Итоговый речевое развитие'!J21</f>
        <v>#DIV/0!</v>
      </c>
      <c r="H21" s="4" t="e">
        <f aca="false">'Итоговый речевое развитие'!K21</f>
        <v>#DIV/0!</v>
      </c>
      <c r="I21" s="4" t="e">
        <f aca="false">'Итоговый познавательное '!L21</f>
        <v>#DIV/0!</v>
      </c>
      <c r="J21" s="4" t="e">
        <f aca="false">'Итоговый познавательное '!M21</f>
        <v>#DIV/0!</v>
      </c>
      <c r="K21" s="4" t="e">
        <f aca="false">'Итоговый познавательное '!N21</f>
        <v>#DIV/0!</v>
      </c>
      <c r="L21" s="4" t="e">
        <f aca="false">'Итоговый Худ.-эстет развитие'!O21</f>
        <v>#DIV/0!</v>
      </c>
      <c r="M21" s="4" t="e">
        <f aca="false">'Итоговый Худ.-эстет развитие'!P21</f>
        <v>#DIV/0!</v>
      </c>
      <c r="N21" s="4" t="e">
        <f aca="false">'Итоговый Худ.-эстет развитие'!Q21</f>
        <v>#DIV/0!</v>
      </c>
      <c r="O21" s="12" t="e">
        <f aca="false">'Физическое развитие'!X21</f>
        <v>#DIV/0!</v>
      </c>
      <c r="P21" s="12" t="e">
        <f aca="false">'Физическое развитие'!Y21</f>
        <v>#DIV/0!</v>
      </c>
      <c r="Q21" s="12" t="e">
        <f aca="false">'Физическое развитие'!Z21</f>
        <v>#DIV/0!</v>
      </c>
      <c r="R21" s="12" t="e">
        <f aca="false">AVERAGE(C21,F21,I21,L21,O21)</f>
        <v>#DIV/0!</v>
      </c>
      <c r="S21" s="12" t="e">
        <f aca="false">AVERAGE(D21,G21,J21,M21,P21)</f>
        <v>#DIV/0!</v>
      </c>
      <c r="T21" s="12" t="e">
        <f aca="false">AVERAGE(E21,H21,K21,N21,Q21)</f>
        <v>#DIV/0!</v>
      </c>
    </row>
    <row r="22" customFormat="false" ht="15" hidden="false" customHeight="false" outlineLevel="0" collapsed="false">
      <c r="A22" s="4" t="n">
        <v>19</v>
      </c>
      <c r="B22" s="4"/>
      <c r="C22" s="4" t="e">
        <f aca="false">'Итоговый социально-коммуникатив'!L22</f>
        <v>#DIV/0!</v>
      </c>
      <c r="D22" s="4" t="e">
        <f aca="false">'Итоговый социально-коммуникатив'!M22</f>
        <v>#DIV/0!</v>
      </c>
      <c r="E22" s="4" t="e">
        <f aca="false">'Итоговый социально-коммуникатив'!N22</f>
        <v>#DIV/0!</v>
      </c>
      <c r="F22" s="4" t="e">
        <f aca="false">'Итоговый речевое развитие'!I22</f>
        <v>#DIV/0!</v>
      </c>
      <c r="G22" s="4" t="e">
        <f aca="false">'Итоговый речевое развитие'!J22</f>
        <v>#DIV/0!</v>
      </c>
      <c r="H22" s="4" t="e">
        <f aca="false">'Итоговый речевое развитие'!K22</f>
        <v>#DIV/0!</v>
      </c>
      <c r="I22" s="4" t="e">
        <f aca="false">'Итоговый познавательное '!L22</f>
        <v>#DIV/0!</v>
      </c>
      <c r="J22" s="4" t="e">
        <f aca="false">'Итоговый познавательное '!M22</f>
        <v>#DIV/0!</v>
      </c>
      <c r="K22" s="4" t="e">
        <f aca="false">'Итоговый познавательное '!N22</f>
        <v>#DIV/0!</v>
      </c>
      <c r="L22" s="4" t="e">
        <f aca="false">'Итоговый Худ.-эстет развитие'!O22</f>
        <v>#DIV/0!</v>
      </c>
      <c r="M22" s="4" t="e">
        <f aca="false">'Итоговый Худ.-эстет развитие'!P22</f>
        <v>#DIV/0!</v>
      </c>
      <c r="N22" s="4" t="e">
        <f aca="false">'Итоговый Худ.-эстет развитие'!Q22</f>
        <v>#DIV/0!</v>
      </c>
      <c r="O22" s="12" t="e">
        <f aca="false">'Физическое развитие'!X22</f>
        <v>#DIV/0!</v>
      </c>
      <c r="P22" s="12" t="e">
        <f aca="false">'Физическое развитие'!Y22</f>
        <v>#DIV/0!</v>
      </c>
      <c r="Q22" s="12" t="e">
        <f aca="false">'Физическое развитие'!Z22</f>
        <v>#DIV/0!</v>
      </c>
      <c r="R22" s="12" t="e">
        <f aca="false">AVERAGE(C22,F22,I22,L22,O22)</f>
        <v>#DIV/0!</v>
      </c>
      <c r="S22" s="12" t="e">
        <f aca="false">AVERAGE(D22,G22,J22,M22,P22)</f>
        <v>#DIV/0!</v>
      </c>
      <c r="T22" s="12" t="e">
        <f aca="false">AVERAGE(E22,H22,K22,N22,Q22)</f>
        <v>#DIV/0!</v>
      </c>
    </row>
    <row r="23" customFormat="false" ht="15" hidden="false" customHeight="false" outlineLevel="0" collapsed="false">
      <c r="A23" s="4" t="n">
        <v>20</v>
      </c>
      <c r="B23" s="4"/>
      <c r="C23" s="4" t="e">
        <f aca="false">'Итоговый социально-коммуникатив'!L23</f>
        <v>#DIV/0!</v>
      </c>
      <c r="D23" s="4" t="e">
        <f aca="false">'Итоговый социально-коммуникатив'!M23</f>
        <v>#DIV/0!</v>
      </c>
      <c r="E23" s="4" t="e">
        <f aca="false">'Итоговый социально-коммуникатив'!N23</f>
        <v>#DIV/0!</v>
      </c>
      <c r="F23" s="4" t="e">
        <f aca="false">'Итоговый речевое развитие'!I23</f>
        <v>#DIV/0!</v>
      </c>
      <c r="G23" s="4" t="e">
        <f aca="false">'Итоговый речевое развитие'!J23</f>
        <v>#DIV/0!</v>
      </c>
      <c r="H23" s="4" t="e">
        <f aca="false">'Итоговый речевое развитие'!K23</f>
        <v>#DIV/0!</v>
      </c>
      <c r="I23" s="4" t="e">
        <f aca="false">'Итоговый познавательное '!L23</f>
        <v>#DIV/0!</v>
      </c>
      <c r="J23" s="4" t="e">
        <f aca="false">'Итоговый познавательное '!M23</f>
        <v>#DIV/0!</v>
      </c>
      <c r="K23" s="4" t="e">
        <f aca="false">'Итоговый познавательное '!N23</f>
        <v>#DIV/0!</v>
      </c>
      <c r="L23" s="4" t="e">
        <f aca="false">'Итоговый Худ.-эстет развитие'!O23</f>
        <v>#DIV/0!</v>
      </c>
      <c r="M23" s="4" t="e">
        <f aca="false">'Итоговый Худ.-эстет развитие'!P23</f>
        <v>#DIV/0!</v>
      </c>
      <c r="N23" s="4" t="e">
        <f aca="false">'Итоговый Худ.-эстет развитие'!Q23</f>
        <v>#DIV/0!</v>
      </c>
      <c r="O23" s="12" t="e">
        <f aca="false">'Физическое развитие'!X23</f>
        <v>#DIV/0!</v>
      </c>
      <c r="P23" s="12" t="e">
        <f aca="false">'Физическое развитие'!Y23</f>
        <v>#DIV/0!</v>
      </c>
      <c r="Q23" s="12" t="e">
        <f aca="false">'Физическое развитие'!Z23</f>
        <v>#DIV/0!</v>
      </c>
      <c r="R23" s="12" t="e">
        <f aca="false">AVERAGE(C23,F23,I23,L23,O23)</f>
        <v>#DIV/0!</v>
      </c>
      <c r="S23" s="12" t="e">
        <f aca="false">AVERAGE(D23,G23,J23,M23,P23)</f>
        <v>#DIV/0!</v>
      </c>
      <c r="T23" s="12" t="e">
        <f aca="false">AVERAGE(E23,H23,K23,N23,Q23)</f>
        <v>#DIV/0!</v>
      </c>
    </row>
    <row r="24" customFormat="false" ht="15" hidden="false" customHeight="false" outlineLevel="0" collapsed="false">
      <c r="A24" s="4" t="n">
        <v>21</v>
      </c>
      <c r="B24" s="4"/>
      <c r="C24" s="4" t="e">
        <f aca="false">'Итоговый социально-коммуникатив'!L24</f>
        <v>#DIV/0!</v>
      </c>
      <c r="D24" s="4" t="e">
        <f aca="false">'Итоговый социально-коммуникатив'!M24</f>
        <v>#DIV/0!</v>
      </c>
      <c r="E24" s="4" t="e">
        <f aca="false">'Итоговый социально-коммуникатив'!N24</f>
        <v>#DIV/0!</v>
      </c>
      <c r="F24" s="4" t="e">
        <f aca="false">'Итоговый речевое развитие'!I24</f>
        <v>#DIV/0!</v>
      </c>
      <c r="G24" s="4" t="e">
        <f aca="false">'Итоговый речевое развитие'!J24</f>
        <v>#DIV/0!</v>
      </c>
      <c r="H24" s="4" t="e">
        <f aca="false">'Итоговый речевое развитие'!K24</f>
        <v>#DIV/0!</v>
      </c>
      <c r="I24" s="4" t="e">
        <f aca="false">'Итоговый познавательное '!L24</f>
        <v>#DIV/0!</v>
      </c>
      <c r="J24" s="4" t="e">
        <f aca="false">'Итоговый познавательное '!M24</f>
        <v>#DIV/0!</v>
      </c>
      <c r="K24" s="4" t="e">
        <f aca="false">'Итоговый познавательное '!N24</f>
        <v>#DIV/0!</v>
      </c>
      <c r="L24" s="4" t="e">
        <f aca="false">'Итоговый Худ.-эстет развитие'!O24</f>
        <v>#DIV/0!</v>
      </c>
      <c r="M24" s="4" t="e">
        <f aca="false">'Итоговый Худ.-эстет развитие'!P24</f>
        <v>#DIV/0!</v>
      </c>
      <c r="N24" s="4" t="e">
        <f aca="false">'Итоговый Худ.-эстет развитие'!Q24</f>
        <v>#DIV/0!</v>
      </c>
      <c r="O24" s="12" t="e">
        <f aca="false">'Физическое развитие'!X24</f>
        <v>#DIV/0!</v>
      </c>
      <c r="P24" s="12" t="e">
        <f aca="false">'Физическое развитие'!Y24</f>
        <v>#DIV/0!</v>
      </c>
      <c r="Q24" s="12" t="e">
        <f aca="false">'Физическое развитие'!Z24</f>
        <v>#DIV/0!</v>
      </c>
      <c r="R24" s="12" t="e">
        <f aca="false">AVERAGE(C24,F24,I24,L24,O24)</f>
        <v>#DIV/0!</v>
      </c>
      <c r="S24" s="12" t="e">
        <f aca="false">AVERAGE(D24,G24,J24,M24,P24)</f>
        <v>#DIV/0!</v>
      </c>
      <c r="T24" s="12" t="e">
        <f aca="false">AVERAGE(E24,H24,K24,N24,Q24)</f>
        <v>#DIV/0!</v>
      </c>
    </row>
    <row r="25" customFormat="false" ht="15" hidden="false" customHeight="false" outlineLevel="0" collapsed="false">
      <c r="A25" s="4" t="n">
        <v>22</v>
      </c>
      <c r="B25" s="4"/>
      <c r="C25" s="4" t="e">
        <f aca="false">'Итоговый социально-коммуникатив'!L25</f>
        <v>#DIV/0!</v>
      </c>
      <c r="D25" s="4" t="e">
        <f aca="false">'Итоговый социально-коммуникатив'!M25</f>
        <v>#DIV/0!</v>
      </c>
      <c r="E25" s="4" t="e">
        <f aca="false">'Итоговый социально-коммуникатив'!N25</f>
        <v>#DIV/0!</v>
      </c>
      <c r="F25" s="4" t="e">
        <f aca="false">'Итоговый речевое развитие'!I25</f>
        <v>#DIV/0!</v>
      </c>
      <c r="G25" s="4" t="e">
        <f aca="false">'Итоговый речевое развитие'!J25</f>
        <v>#DIV/0!</v>
      </c>
      <c r="H25" s="4" t="e">
        <f aca="false">'Итоговый речевое развитие'!K25</f>
        <v>#DIV/0!</v>
      </c>
      <c r="I25" s="4" t="e">
        <f aca="false">'Итоговый познавательное '!L25</f>
        <v>#DIV/0!</v>
      </c>
      <c r="J25" s="4" t="e">
        <f aca="false">'Итоговый познавательное '!M25</f>
        <v>#DIV/0!</v>
      </c>
      <c r="K25" s="4" t="e">
        <f aca="false">'Итоговый познавательное '!N25</f>
        <v>#DIV/0!</v>
      </c>
      <c r="L25" s="4" t="e">
        <f aca="false">'Итоговый Худ.-эстет развитие'!O25</f>
        <v>#DIV/0!</v>
      </c>
      <c r="M25" s="4" t="e">
        <f aca="false">'Итоговый Худ.-эстет развитие'!P25</f>
        <v>#DIV/0!</v>
      </c>
      <c r="N25" s="4" t="e">
        <f aca="false">'Итоговый Худ.-эстет развитие'!Q25</f>
        <v>#DIV/0!</v>
      </c>
      <c r="O25" s="12" t="e">
        <f aca="false">'Физическое развитие'!X25</f>
        <v>#DIV/0!</v>
      </c>
      <c r="P25" s="12" t="e">
        <f aca="false">'Физическое развитие'!Y25</f>
        <v>#DIV/0!</v>
      </c>
      <c r="Q25" s="12" t="e">
        <f aca="false">'Физическое развитие'!Z25</f>
        <v>#DIV/0!</v>
      </c>
      <c r="R25" s="12" t="e">
        <f aca="false">AVERAGE(C25,F25,I25,L25,O25)</f>
        <v>#DIV/0!</v>
      </c>
      <c r="S25" s="12" t="e">
        <f aca="false">AVERAGE(D25,G25,J25,M25,P25)</f>
        <v>#DIV/0!</v>
      </c>
      <c r="T25" s="12" t="e">
        <f aca="false">AVERAGE(E25,H25,K25,N25,Q25)</f>
        <v>#DIV/0!</v>
      </c>
    </row>
    <row r="26" customFormat="false" ht="15" hidden="false" customHeight="false" outlineLevel="0" collapsed="false">
      <c r="A26" s="4" t="n">
        <v>23</v>
      </c>
      <c r="B26" s="4"/>
      <c r="C26" s="4" t="e">
        <f aca="false">'Итоговый социально-коммуникатив'!L26</f>
        <v>#DIV/0!</v>
      </c>
      <c r="D26" s="4" t="e">
        <f aca="false">'Итоговый социально-коммуникатив'!M26</f>
        <v>#DIV/0!</v>
      </c>
      <c r="E26" s="4" t="e">
        <f aca="false">'Итоговый социально-коммуникатив'!N26</f>
        <v>#DIV/0!</v>
      </c>
      <c r="F26" s="4" t="e">
        <f aca="false">'Итоговый речевое развитие'!I26</f>
        <v>#DIV/0!</v>
      </c>
      <c r="G26" s="4" t="e">
        <f aca="false">'Итоговый речевое развитие'!J26</f>
        <v>#DIV/0!</v>
      </c>
      <c r="H26" s="4" t="e">
        <f aca="false">'Итоговый речевое развитие'!K26</f>
        <v>#DIV/0!</v>
      </c>
      <c r="I26" s="4" t="e">
        <f aca="false">'Итоговый познавательное '!L26</f>
        <v>#DIV/0!</v>
      </c>
      <c r="J26" s="4" t="e">
        <f aca="false">'Итоговый познавательное '!M26</f>
        <v>#DIV/0!</v>
      </c>
      <c r="K26" s="4" t="e">
        <f aca="false">'Итоговый познавательное '!N26</f>
        <v>#DIV/0!</v>
      </c>
      <c r="L26" s="4" t="e">
        <f aca="false">'Итоговый Худ.-эстет развитие'!O26</f>
        <v>#DIV/0!</v>
      </c>
      <c r="M26" s="4" t="e">
        <f aca="false">'Итоговый Худ.-эстет развитие'!P26</f>
        <v>#DIV/0!</v>
      </c>
      <c r="N26" s="4" t="e">
        <f aca="false">'Итоговый Худ.-эстет развитие'!Q26</f>
        <v>#DIV/0!</v>
      </c>
      <c r="O26" s="12" t="e">
        <f aca="false">'Физическое развитие'!X26</f>
        <v>#DIV/0!</v>
      </c>
      <c r="P26" s="12" t="e">
        <f aca="false">'Физическое развитие'!Y26</f>
        <v>#DIV/0!</v>
      </c>
      <c r="Q26" s="12" t="e">
        <f aca="false">'Физическое развитие'!Z26</f>
        <v>#DIV/0!</v>
      </c>
      <c r="R26" s="12" t="e">
        <f aca="false">AVERAGE(C26,F26,I26,L26,O26)</f>
        <v>#DIV/0!</v>
      </c>
      <c r="S26" s="12" t="e">
        <f aca="false">AVERAGE(D26,G26,J26,M26,P26)</f>
        <v>#DIV/0!</v>
      </c>
      <c r="T26" s="12" t="e">
        <f aca="false">AVERAGE(E26,H26,K26,N26,Q26)</f>
        <v>#DIV/0!</v>
      </c>
    </row>
    <row r="27" customFormat="false" ht="15" hidden="false" customHeight="false" outlineLevel="0" collapsed="false">
      <c r="A27" s="4" t="n">
        <v>24</v>
      </c>
      <c r="B27" s="4"/>
      <c r="C27" s="4" t="e">
        <f aca="false">'Итоговый социально-коммуникатив'!L27</f>
        <v>#DIV/0!</v>
      </c>
      <c r="D27" s="4" t="e">
        <f aca="false">'Итоговый социально-коммуникатив'!M27</f>
        <v>#DIV/0!</v>
      </c>
      <c r="E27" s="4" t="e">
        <f aca="false">'Итоговый социально-коммуникатив'!N27</f>
        <v>#DIV/0!</v>
      </c>
      <c r="F27" s="4" t="e">
        <f aca="false">'Итоговый речевое развитие'!I27</f>
        <v>#DIV/0!</v>
      </c>
      <c r="G27" s="4" t="e">
        <f aca="false">'Итоговый речевое развитие'!J27</f>
        <v>#DIV/0!</v>
      </c>
      <c r="H27" s="4" t="e">
        <f aca="false">'Итоговый речевое развитие'!K27</f>
        <v>#DIV/0!</v>
      </c>
      <c r="I27" s="4" t="e">
        <f aca="false">'Итоговый познавательное '!L27</f>
        <v>#DIV/0!</v>
      </c>
      <c r="J27" s="4" t="e">
        <f aca="false">'Итоговый познавательное '!M27</f>
        <v>#DIV/0!</v>
      </c>
      <c r="K27" s="4" t="e">
        <f aca="false">'Итоговый познавательное '!N27</f>
        <v>#DIV/0!</v>
      </c>
      <c r="L27" s="4" t="e">
        <f aca="false">'Итоговый Худ.-эстет развитие'!O27</f>
        <v>#DIV/0!</v>
      </c>
      <c r="M27" s="4" t="e">
        <f aca="false">'Итоговый Худ.-эстет развитие'!P27</f>
        <v>#DIV/0!</v>
      </c>
      <c r="N27" s="4" t="e">
        <f aca="false">'Итоговый Худ.-эстет развитие'!Q27</f>
        <v>#DIV/0!</v>
      </c>
      <c r="O27" s="12" t="e">
        <f aca="false">'Физическое развитие'!X27</f>
        <v>#DIV/0!</v>
      </c>
      <c r="P27" s="12" t="e">
        <f aca="false">'Физическое развитие'!Y27</f>
        <v>#DIV/0!</v>
      </c>
      <c r="Q27" s="12" t="e">
        <f aca="false">'Физическое развитие'!Z27</f>
        <v>#DIV/0!</v>
      </c>
      <c r="R27" s="12" t="e">
        <f aca="false">AVERAGE(C27,F27,I27,L27,O27)</f>
        <v>#DIV/0!</v>
      </c>
      <c r="S27" s="12" t="e">
        <f aca="false">AVERAGE(D27,G27,J27,M27,P27)</f>
        <v>#DIV/0!</v>
      </c>
      <c r="T27" s="12" t="e">
        <f aca="false">AVERAGE(E27,H27,K27,N27,Q27)</f>
        <v>#DIV/0!</v>
      </c>
    </row>
    <row r="28" customFormat="false" ht="15" hidden="false" customHeight="false" outlineLevel="0" collapsed="false">
      <c r="A28" s="4" t="n">
        <v>25</v>
      </c>
      <c r="B28" s="4"/>
      <c r="C28" s="4" t="e">
        <f aca="false">'Итоговый социально-коммуникатив'!L28</f>
        <v>#DIV/0!</v>
      </c>
      <c r="D28" s="4" t="e">
        <f aca="false">'Итоговый социально-коммуникатив'!M28</f>
        <v>#DIV/0!</v>
      </c>
      <c r="E28" s="4" t="e">
        <f aca="false">'Итоговый социально-коммуникатив'!N28</f>
        <v>#DIV/0!</v>
      </c>
      <c r="F28" s="4" t="e">
        <f aca="false">'Итоговый речевое развитие'!I28</f>
        <v>#DIV/0!</v>
      </c>
      <c r="G28" s="4" t="e">
        <f aca="false">'Итоговый речевое развитие'!J28</f>
        <v>#DIV/0!</v>
      </c>
      <c r="H28" s="4" t="e">
        <f aca="false">'Итоговый речевое развитие'!K28</f>
        <v>#DIV/0!</v>
      </c>
      <c r="I28" s="4" t="e">
        <f aca="false">'Итоговый познавательное '!L28</f>
        <v>#DIV/0!</v>
      </c>
      <c r="J28" s="4" t="e">
        <f aca="false">'Итоговый познавательное '!M28</f>
        <v>#DIV/0!</v>
      </c>
      <c r="K28" s="4" t="e">
        <f aca="false">'Итоговый познавательное '!N28</f>
        <v>#DIV/0!</v>
      </c>
      <c r="L28" s="4" t="e">
        <f aca="false">'Итоговый Худ.-эстет развитие'!O28</f>
        <v>#DIV/0!</v>
      </c>
      <c r="M28" s="4" t="e">
        <f aca="false">'Итоговый Худ.-эстет развитие'!P28</f>
        <v>#DIV/0!</v>
      </c>
      <c r="N28" s="4" t="e">
        <f aca="false">'Итоговый Худ.-эстет развитие'!Q28</f>
        <v>#DIV/0!</v>
      </c>
      <c r="O28" s="12" t="e">
        <f aca="false">'Физическое развитие'!X28</f>
        <v>#DIV/0!</v>
      </c>
      <c r="P28" s="12" t="e">
        <f aca="false">'Физическое развитие'!Y28</f>
        <v>#DIV/0!</v>
      </c>
      <c r="Q28" s="12" t="e">
        <f aca="false">'Физическое развитие'!Z28</f>
        <v>#DIV/0!</v>
      </c>
      <c r="R28" s="12" t="e">
        <f aca="false">AVERAGE(C28,F28,I28,L28,O28)</f>
        <v>#DIV/0!</v>
      </c>
      <c r="S28" s="12" t="e">
        <f aca="false">AVERAGE(D28,G28,J28,M28,P28)</f>
        <v>#DIV/0!</v>
      </c>
      <c r="T28" s="12" t="e">
        <f aca="false">AVERAGE(E28,H28,K28,N28,Q28)</f>
        <v>#DIV/0!</v>
      </c>
    </row>
    <row r="29" customFormat="false" ht="15" hidden="false" customHeight="false" outlineLevel="0" collapsed="false">
      <c r="A29" s="4" t="n">
        <v>26</v>
      </c>
      <c r="B29" s="4"/>
      <c r="C29" s="4" t="e">
        <f aca="false">'Итоговый социально-коммуникатив'!L29</f>
        <v>#DIV/0!</v>
      </c>
      <c r="D29" s="4" t="e">
        <f aca="false">'Итоговый социально-коммуникатив'!M29</f>
        <v>#DIV/0!</v>
      </c>
      <c r="E29" s="4" t="e">
        <f aca="false">'Итоговый социально-коммуникатив'!N29</f>
        <v>#DIV/0!</v>
      </c>
      <c r="F29" s="4" t="e">
        <f aca="false">'Итоговый речевое развитие'!I29</f>
        <v>#DIV/0!</v>
      </c>
      <c r="G29" s="4" t="e">
        <f aca="false">'Итоговый речевое развитие'!J29</f>
        <v>#DIV/0!</v>
      </c>
      <c r="H29" s="4" t="e">
        <f aca="false">'Итоговый речевое развитие'!K29</f>
        <v>#DIV/0!</v>
      </c>
      <c r="I29" s="4" t="e">
        <f aca="false">'Итоговый познавательное '!L29</f>
        <v>#DIV/0!</v>
      </c>
      <c r="J29" s="4" t="e">
        <f aca="false">'Итоговый познавательное '!M29</f>
        <v>#DIV/0!</v>
      </c>
      <c r="K29" s="4" t="e">
        <f aca="false">'Итоговый познавательное '!N29</f>
        <v>#DIV/0!</v>
      </c>
      <c r="L29" s="4" t="e">
        <f aca="false">'Итоговый Худ.-эстет развитие'!O29</f>
        <v>#DIV/0!</v>
      </c>
      <c r="M29" s="4" t="e">
        <f aca="false">'Итоговый Худ.-эстет развитие'!P29</f>
        <v>#DIV/0!</v>
      </c>
      <c r="N29" s="4" t="e">
        <f aca="false">'Итоговый Худ.-эстет развитие'!Q29</f>
        <v>#DIV/0!</v>
      </c>
      <c r="O29" s="12" t="e">
        <f aca="false">'Физическое развитие'!X29</f>
        <v>#DIV/0!</v>
      </c>
      <c r="P29" s="12" t="e">
        <f aca="false">'Физическое развитие'!Y29</f>
        <v>#DIV/0!</v>
      </c>
      <c r="Q29" s="12" t="e">
        <f aca="false">'Физическое развитие'!Z29</f>
        <v>#DIV/0!</v>
      </c>
      <c r="R29" s="12" t="e">
        <f aca="false">AVERAGE(C29,F29,I29,L29,O29)</f>
        <v>#DIV/0!</v>
      </c>
      <c r="S29" s="12" t="e">
        <f aca="false">AVERAGE(D29,G29,J29,M29,P29)</f>
        <v>#DIV/0!</v>
      </c>
      <c r="T29" s="12" t="e">
        <f aca="false">AVERAGE(E29,H29,K29,N29,Q29)</f>
        <v>#DIV/0!</v>
      </c>
    </row>
    <row r="30" customFormat="false" ht="15" hidden="false" customHeight="false" outlineLevel="0" collapsed="false">
      <c r="A30" s="4" t="n">
        <v>27</v>
      </c>
      <c r="B30" s="4"/>
      <c r="C30" s="4" t="e">
        <f aca="false">'Итоговый социально-коммуникатив'!L30</f>
        <v>#DIV/0!</v>
      </c>
      <c r="D30" s="4" t="e">
        <f aca="false">'Итоговый социально-коммуникатив'!M30</f>
        <v>#DIV/0!</v>
      </c>
      <c r="E30" s="4" t="e">
        <f aca="false">'Итоговый социально-коммуникатив'!N30</f>
        <v>#DIV/0!</v>
      </c>
      <c r="F30" s="4" t="e">
        <f aca="false">'Итоговый речевое развитие'!I30</f>
        <v>#DIV/0!</v>
      </c>
      <c r="G30" s="4" t="e">
        <f aca="false">'Итоговый речевое развитие'!J30</f>
        <v>#DIV/0!</v>
      </c>
      <c r="H30" s="4" t="e">
        <f aca="false">'Итоговый речевое развитие'!K30</f>
        <v>#DIV/0!</v>
      </c>
      <c r="I30" s="4" t="e">
        <f aca="false">'Итоговый познавательное '!L30</f>
        <v>#DIV/0!</v>
      </c>
      <c r="J30" s="4" t="e">
        <f aca="false">'Итоговый познавательное '!M30</f>
        <v>#DIV/0!</v>
      </c>
      <c r="K30" s="4" t="e">
        <f aca="false">'Итоговый познавательное '!N30</f>
        <v>#DIV/0!</v>
      </c>
      <c r="L30" s="4" t="e">
        <f aca="false">'Итоговый Худ.-эстет развитие'!O30</f>
        <v>#DIV/0!</v>
      </c>
      <c r="M30" s="4" t="e">
        <f aca="false">'Итоговый Худ.-эстет развитие'!P30</f>
        <v>#DIV/0!</v>
      </c>
      <c r="N30" s="4" t="e">
        <f aca="false">'Итоговый Худ.-эстет развитие'!Q30</f>
        <v>#DIV/0!</v>
      </c>
      <c r="O30" s="12" t="e">
        <f aca="false">'Физическое развитие'!X30</f>
        <v>#DIV/0!</v>
      </c>
      <c r="P30" s="12" t="e">
        <f aca="false">'Физическое развитие'!Y30</f>
        <v>#DIV/0!</v>
      </c>
      <c r="Q30" s="12" t="e">
        <f aca="false">'Физическое развитие'!Z30</f>
        <v>#DIV/0!</v>
      </c>
      <c r="R30" s="12" t="e">
        <f aca="false">AVERAGE(C30,F30,I30,L30,O30)</f>
        <v>#DIV/0!</v>
      </c>
      <c r="S30" s="12" t="e">
        <f aca="false">AVERAGE(D30,G30,J30,M30,P30)</f>
        <v>#DIV/0!</v>
      </c>
      <c r="T30" s="12" t="e">
        <f aca="false">AVERAGE(E30,H30,K30,N30,Q30)</f>
        <v>#DIV/0!</v>
      </c>
    </row>
    <row r="31" customFormat="false" ht="15" hidden="false" customHeight="false" outlineLevel="0" collapsed="false">
      <c r="A31" s="20" t="n">
        <v>28</v>
      </c>
      <c r="B31" s="4"/>
      <c r="C31" s="4" t="e">
        <f aca="false">'Итоговый социально-коммуникатив'!L31</f>
        <v>#DIV/0!</v>
      </c>
      <c r="D31" s="4" t="e">
        <f aca="false">'Итоговый социально-коммуникатив'!M31</f>
        <v>#DIV/0!</v>
      </c>
      <c r="E31" s="4" t="e">
        <f aca="false">'Итоговый социально-коммуникатив'!N31</f>
        <v>#DIV/0!</v>
      </c>
      <c r="F31" s="4" t="e">
        <f aca="false">'Итоговый речевое развитие'!I31</f>
        <v>#DIV/0!</v>
      </c>
      <c r="G31" s="4" t="e">
        <f aca="false">'Итоговый речевое развитие'!J31</f>
        <v>#DIV/0!</v>
      </c>
      <c r="H31" s="4" t="e">
        <f aca="false">'Итоговый речевое развитие'!K31</f>
        <v>#DIV/0!</v>
      </c>
      <c r="I31" s="4" t="e">
        <f aca="false">'Итоговый познавательное '!L31</f>
        <v>#DIV/0!</v>
      </c>
      <c r="J31" s="4" t="e">
        <f aca="false">'Итоговый познавательное '!M31</f>
        <v>#DIV/0!</v>
      </c>
      <c r="K31" s="4" t="e">
        <f aca="false">'Итоговый познавательное '!N31</f>
        <v>#DIV/0!</v>
      </c>
      <c r="L31" s="4" t="e">
        <f aca="false">'Итоговый Худ.-эстет развитие'!O31</f>
        <v>#DIV/0!</v>
      </c>
      <c r="M31" s="4" t="e">
        <f aca="false">'Итоговый Худ.-эстет развитие'!P31</f>
        <v>#DIV/0!</v>
      </c>
      <c r="N31" s="4" t="e">
        <f aca="false">'Итоговый Худ.-эстет развитие'!Q31</f>
        <v>#DIV/0!</v>
      </c>
      <c r="O31" s="12" t="e">
        <f aca="false">'Физическое развитие'!X31</f>
        <v>#DIV/0!</v>
      </c>
      <c r="P31" s="12" t="e">
        <f aca="false">'Физическое развитие'!Y31</f>
        <v>#DIV/0!</v>
      </c>
      <c r="Q31" s="12" t="e">
        <f aca="false">'Физическое развитие'!Z31</f>
        <v>#DIV/0!</v>
      </c>
      <c r="R31" s="12" t="e">
        <f aca="false">AVERAGE(C31,F31,I31,L31,O31)</f>
        <v>#DIV/0!</v>
      </c>
      <c r="S31" s="12" t="e">
        <f aca="false">AVERAGE(D31,G31,J31,M31,P31)</f>
        <v>#DIV/0!</v>
      </c>
      <c r="T31" s="12" t="e">
        <f aca="false">AVERAGE(E31,H31,K31,N31,Q31)</f>
        <v>#DIV/0!</v>
      </c>
    </row>
    <row r="32" customFormat="false" ht="15" hidden="false" customHeight="false" outlineLevel="0" collapsed="false">
      <c r="A32" s="20" t="n">
        <v>29</v>
      </c>
      <c r="B32" s="4"/>
      <c r="C32" s="4" t="e">
        <f aca="false">'Итоговый социально-коммуникатив'!L32</f>
        <v>#DIV/0!</v>
      </c>
      <c r="D32" s="4" t="e">
        <f aca="false">'Итоговый социально-коммуникатив'!M32</f>
        <v>#DIV/0!</v>
      </c>
      <c r="E32" s="4" t="e">
        <f aca="false">'Итоговый социально-коммуникатив'!N32</f>
        <v>#DIV/0!</v>
      </c>
      <c r="F32" s="4" t="e">
        <f aca="false">'Итоговый речевое развитие'!I32</f>
        <v>#DIV/0!</v>
      </c>
      <c r="G32" s="4" t="e">
        <f aca="false">'Итоговый речевое развитие'!J32</f>
        <v>#DIV/0!</v>
      </c>
      <c r="H32" s="4" t="e">
        <f aca="false">'Итоговый речевое развитие'!K32</f>
        <v>#DIV/0!</v>
      </c>
      <c r="I32" s="4" t="e">
        <f aca="false">'Итоговый познавательное '!L32</f>
        <v>#DIV/0!</v>
      </c>
      <c r="J32" s="4" t="e">
        <f aca="false">'Итоговый познавательное '!M32</f>
        <v>#DIV/0!</v>
      </c>
      <c r="K32" s="4" t="e">
        <f aca="false">'Итоговый познавательное '!N32</f>
        <v>#DIV/0!</v>
      </c>
      <c r="L32" s="4" t="e">
        <f aca="false">'Итоговый Худ.-эстет развитие'!O32</f>
        <v>#DIV/0!</v>
      </c>
      <c r="M32" s="4" t="e">
        <f aca="false">'Итоговый Худ.-эстет развитие'!P32</f>
        <v>#DIV/0!</v>
      </c>
      <c r="N32" s="4" t="e">
        <f aca="false">'Итоговый Худ.-эстет развитие'!Q32</f>
        <v>#DIV/0!</v>
      </c>
      <c r="O32" s="12" t="e">
        <f aca="false">'Физическое развитие'!X32</f>
        <v>#DIV/0!</v>
      </c>
      <c r="P32" s="12" t="e">
        <f aca="false">'Физическое развитие'!Y32</f>
        <v>#DIV/0!</v>
      </c>
      <c r="Q32" s="12" t="e">
        <f aca="false">'Физическое развитие'!Z32</f>
        <v>#DIV/0!</v>
      </c>
      <c r="R32" s="12" t="e">
        <f aca="false">AVERAGE(C32,F32,I32,L32,O32)</f>
        <v>#DIV/0!</v>
      </c>
      <c r="S32" s="12" t="e">
        <f aca="false">AVERAGE(D32,G32,J32,M32,P32)</f>
        <v>#DIV/0!</v>
      </c>
      <c r="T32" s="12" t="e">
        <f aca="false">AVERAGE(E32,H32,K32,N32,Q32)</f>
        <v>#DIV/0!</v>
      </c>
    </row>
    <row r="33" customFormat="false" ht="15" hidden="false" customHeight="false" outlineLevel="0" collapsed="false">
      <c r="A33" s="20" t="n">
        <v>30</v>
      </c>
      <c r="B33" s="4"/>
      <c r="C33" s="4" t="e">
        <f aca="false">'Итоговый социально-коммуникатив'!L33</f>
        <v>#DIV/0!</v>
      </c>
      <c r="D33" s="4" t="e">
        <f aca="false">'Итоговый социально-коммуникатив'!M33</f>
        <v>#DIV/0!</v>
      </c>
      <c r="E33" s="4" t="e">
        <f aca="false">'Итоговый социально-коммуникатив'!N33</f>
        <v>#DIV/0!</v>
      </c>
      <c r="F33" s="4" t="e">
        <f aca="false">'Итоговый речевое развитие'!I33</f>
        <v>#DIV/0!</v>
      </c>
      <c r="G33" s="4" t="e">
        <f aca="false">'Итоговый речевое развитие'!J33</f>
        <v>#DIV/0!</v>
      </c>
      <c r="H33" s="4" t="e">
        <f aca="false">'Итоговый речевое развитие'!K33</f>
        <v>#DIV/0!</v>
      </c>
      <c r="I33" s="4" t="e">
        <f aca="false">'Итоговый познавательное '!L33</f>
        <v>#DIV/0!</v>
      </c>
      <c r="J33" s="4" t="e">
        <f aca="false">'Итоговый познавательное '!M33</f>
        <v>#DIV/0!</v>
      </c>
      <c r="K33" s="4" t="e">
        <f aca="false">'Итоговый познавательное '!N33</f>
        <v>#DIV/0!</v>
      </c>
      <c r="L33" s="4" t="e">
        <f aca="false">'Итоговый Худ.-эстет развитие'!O33</f>
        <v>#DIV/0!</v>
      </c>
      <c r="M33" s="4" t="e">
        <f aca="false">'Итоговый Худ.-эстет развитие'!P33</f>
        <v>#DIV/0!</v>
      </c>
      <c r="N33" s="4" t="e">
        <f aca="false">'Итоговый Худ.-эстет развитие'!Q33</f>
        <v>#DIV/0!</v>
      </c>
      <c r="O33" s="12" t="e">
        <f aca="false">'Физическое развитие'!X33</f>
        <v>#DIV/0!</v>
      </c>
      <c r="P33" s="12" t="e">
        <f aca="false">'Физическое развитие'!Y33</f>
        <v>#DIV/0!</v>
      </c>
      <c r="Q33" s="12" t="e">
        <f aca="false">'Физическое развитие'!Z33</f>
        <v>#DIV/0!</v>
      </c>
      <c r="R33" s="12" t="e">
        <f aca="false">AVERAGE(C33,F33,I33,L33,O33)</f>
        <v>#DIV/0!</v>
      </c>
      <c r="S33" s="12" t="e">
        <f aca="false">AVERAGE(D33,G33,J33,M33,P33)</f>
        <v>#DIV/0!</v>
      </c>
      <c r="T33" s="12" t="e">
        <f aca="false">AVERAGE(E33,H33,K33,N33,Q33)</f>
        <v>#DIV/0!</v>
      </c>
    </row>
    <row r="34" customFormat="false" ht="15" hidden="false" customHeight="false" outlineLevel="0" collapsed="false">
      <c r="A34" s="20" t="n">
        <v>31</v>
      </c>
      <c r="B34" s="4"/>
      <c r="C34" s="4" t="e">
        <f aca="false">'Итоговый социально-коммуникатив'!L34</f>
        <v>#DIV/0!</v>
      </c>
      <c r="D34" s="4" t="e">
        <f aca="false">'Итоговый социально-коммуникатив'!M34</f>
        <v>#DIV/0!</v>
      </c>
      <c r="E34" s="4" t="e">
        <f aca="false">'Итоговый социально-коммуникатив'!N34</f>
        <v>#DIV/0!</v>
      </c>
      <c r="F34" s="4" t="e">
        <f aca="false">'Итоговый речевое развитие'!I34</f>
        <v>#DIV/0!</v>
      </c>
      <c r="G34" s="4" t="e">
        <f aca="false">'Итоговый речевое развитие'!J34</f>
        <v>#DIV/0!</v>
      </c>
      <c r="H34" s="4" t="e">
        <f aca="false">'Итоговый речевое развитие'!K34</f>
        <v>#DIV/0!</v>
      </c>
      <c r="I34" s="4" t="e">
        <f aca="false">'Итоговый познавательное '!L34</f>
        <v>#DIV/0!</v>
      </c>
      <c r="J34" s="4" t="e">
        <f aca="false">'Итоговый познавательное '!M34</f>
        <v>#DIV/0!</v>
      </c>
      <c r="K34" s="4" t="e">
        <f aca="false">'Итоговый познавательное '!N34</f>
        <v>#DIV/0!</v>
      </c>
      <c r="L34" s="4" t="e">
        <f aca="false">'Итоговый Худ.-эстет развитие'!O34</f>
        <v>#DIV/0!</v>
      </c>
      <c r="M34" s="4" t="e">
        <f aca="false">'Итоговый Худ.-эстет развитие'!P34</f>
        <v>#DIV/0!</v>
      </c>
      <c r="N34" s="4" t="e">
        <f aca="false">'Итоговый Худ.-эстет развитие'!Q34</f>
        <v>#DIV/0!</v>
      </c>
      <c r="O34" s="12" t="e">
        <f aca="false">'Физическое развитие'!X34</f>
        <v>#DIV/0!</v>
      </c>
      <c r="P34" s="12" t="e">
        <f aca="false">'Физическое развитие'!Y34</f>
        <v>#DIV/0!</v>
      </c>
      <c r="Q34" s="12" t="e">
        <f aca="false">'Физическое развитие'!Z34</f>
        <v>#DIV/0!</v>
      </c>
      <c r="R34" s="12" t="e">
        <f aca="false">AVERAGE(C34,F34,I34,L34,O34)</f>
        <v>#DIV/0!</v>
      </c>
      <c r="S34" s="12" t="e">
        <f aca="false">AVERAGE(D34,G34,J34,M34,P34)</f>
        <v>#DIV/0!</v>
      </c>
      <c r="T34" s="12" t="e">
        <f aca="false">AVERAGE(E34,H34,K34,N34,Q34)</f>
        <v>#DIV/0!</v>
      </c>
    </row>
  </sheetData>
  <mergeCells count="9">
    <mergeCell ref="A1:K1"/>
    <mergeCell ref="A2:A3"/>
    <mergeCell ref="B2:B3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4" activeCellId="0" sqref="N34: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26" min="24" style="3" width="9.14"/>
  </cols>
  <sheetData>
    <row r="1" s="7" customFormat="true" ht="1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</row>
    <row r="2" customFormat="false" ht="105.75" hidden="false" customHeight="true" outlineLevel="0" collapsed="false">
      <c r="A2" s="8" t="s">
        <v>1</v>
      </c>
      <c r="B2" s="8" t="s">
        <v>2</v>
      </c>
      <c r="C2" s="9" t="s">
        <v>15</v>
      </c>
      <c r="D2" s="9"/>
      <c r="E2" s="9"/>
      <c r="F2" s="9" t="s">
        <v>16</v>
      </c>
      <c r="G2" s="9"/>
      <c r="H2" s="9"/>
      <c r="I2" s="9" t="s">
        <v>17</v>
      </c>
      <c r="J2" s="9"/>
      <c r="K2" s="9"/>
      <c r="L2" s="2" t="s">
        <v>18</v>
      </c>
      <c r="M2" s="2"/>
      <c r="N2" s="2"/>
      <c r="X2" s="0"/>
      <c r="Y2" s="0"/>
      <c r="Z2" s="0"/>
    </row>
    <row r="3" customFormat="false" ht="15" hidden="true" customHeight="tru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4" t="s">
        <v>13</v>
      </c>
      <c r="I3" s="10" t="s">
        <v>11</v>
      </c>
      <c r="J3" s="10" t="s">
        <v>12</v>
      </c>
      <c r="K3" s="4" t="s">
        <v>13</v>
      </c>
      <c r="L3" s="11" t="s">
        <v>11</v>
      </c>
      <c r="M3" s="11" t="s">
        <v>12</v>
      </c>
      <c r="N3" s="4" t="s">
        <v>13</v>
      </c>
      <c r="X3" s="0"/>
      <c r="Y3" s="0"/>
      <c r="Z3" s="0"/>
    </row>
    <row r="4" customFormat="false" ht="15" hidden="false" customHeight="false" outlineLevel="0" collapsed="false">
      <c r="A4" s="4"/>
      <c r="B4" s="4"/>
      <c r="C4" s="4" t="s">
        <v>11</v>
      </c>
      <c r="D4" s="4" t="s">
        <v>12</v>
      </c>
      <c r="E4" s="4" t="s">
        <v>13</v>
      </c>
      <c r="F4" s="4" t="s">
        <v>19</v>
      </c>
      <c r="G4" s="4" t="s">
        <v>12</v>
      </c>
      <c r="H4" s="4" t="s">
        <v>13</v>
      </c>
      <c r="I4" s="4" t="s">
        <v>19</v>
      </c>
      <c r="J4" s="4" t="s">
        <v>12</v>
      </c>
      <c r="K4" s="4" t="s">
        <v>13</v>
      </c>
      <c r="L4" s="12" t="s">
        <v>19</v>
      </c>
      <c r="M4" s="12" t="s">
        <v>12</v>
      </c>
      <c r="N4" s="12" t="s">
        <v>13</v>
      </c>
      <c r="X4" s="0"/>
      <c r="Y4" s="0"/>
      <c r="Z4" s="0"/>
    </row>
    <row r="5" customFormat="false" ht="15" hidden="false" customHeight="false" outlineLevel="0" collapsed="false">
      <c r="A5" s="4" t="n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12" t="e">
        <f aca="false">AVERAGE(C5,F5,I5)</f>
        <v>#DIV/0!</v>
      </c>
      <c r="M5" s="12" t="e">
        <f aca="false">AVERAGE(D5,G5,J5)</f>
        <v>#DIV/0!</v>
      </c>
      <c r="N5" s="12" t="e">
        <f aca="false">AVERAGE(E5,H5,K5)</f>
        <v>#DIV/0!</v>
      </c>
      <c r="X5" s="0"/>
      <c r="Y5" s="0"/>
      <c r="Z5" s="0"/>
    </row>
    <row r="6" customFormat="false" ht="15" hidden="false" customHeight="false" outlineLevel="0" collapsed="false">
      <c r="A6" s="4" t="n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12" t="e">
        <f aca="false">AVERAGE(C6,F6,I6)</f>
        <v>#DIV/0!</v>
      </c>
      <c r="M6" s="12" t="e">
        <f aca="false">AVERAGE(D6,G6,J6)</f>
        <v>#DIV/0!</v>
      </c>
      <c r="N6" s="12" t="e">
        <f aca="false">AVERAGE(E6,H6,K6)</f>
        <v>#DIV/0!</v>
      </c>
      <c r="X6" s="0"/>
      <c r="Y6" s="0"/>
      <c r="Z6" s="0"/>
    </row>
    <row r="7" customFormat="false" ht="15" hidden="false" customHeight="false" outlineLevel="0" collapsed="false">
      <c r="A7" s="4" t="n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12" t="e">
        <f aca="false">AVERAGE(C7,F7,I7)</f>
        <v>#DIV/0!</v>
      </c>
      <c r="M7" s="12" t="e">
        <f aca="false">AVERAGE(D7,G7,J7)</f>
        <v>#DIV/0!</v>
      </c>
      <c r="N7" s="12" t="e">
        <f aca="false">AVERAGE(E7,H7,K7)</f>
        <v>#DIV/0!</v>
      </c>
      <c r="X7" s="0"/>
      <c r="Y7" s="0"/>
      <c r="Z7" s="0"/>
    </row>
    <row r="8" customFormat="false" ht="15" hidden="false" customHeight="false" outlineLevel="0" collapsed="false">
      <c r="A8" s="4" t="n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12" t="e">
        <f aca="false">AVERAGE(C8,F8,I8)</f>
        <v>#DIV/0!</v>
      </c>
      <c r="M8" s="12" t="e">
        <f aca="false">AVERAGE(D8,G8,J8)</f>
        <v>#DIV/0!</v>
      </c>
      <c r="N8" s="12" t="e">
        <f aca="false">AVERAGE(E8,H8,K8)</f>
        <v>#DIV/0!</v>
      </c>
      <c r="X8" s="0"/>
      <c r="Y8" s="0"/>
      <c r="Z8" s="0"/>
    </row>
    <row r="9" customFormat="false" ht="15" hidden="false" customHeight="false" outlineLevel="0" collapsed="false">
      <c r="A9" s="4" t="n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12" t="e">
        <f aca="false">AVERAGE(C9,F9,I9)</f>
        <v>#DIV/0!</v>
      </c>
      <c r="M9" s="12" t="e">
        <f aca="false">AVERAGE(D9,G9,J9)</f>
        <v>#DIV/0!</v>
      </c>
      <c r="N9" s="12" t="e">
        <f aca="false">AVERAGE(E9,H9,K9)</f>
        <v>#DIV/0!</v>
      </c>
      <c r="X9" s="0"/>
      <c r="Y9" s="0"/>
      <c r="Z9" s="0"/>
    </row>
    <row r="10" customFormat="false" ht="15" hidden="false" customHeight="false" outlineLevel="0" collapsed="false">
      <c r="A10" s="4" t="n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12" t="e">
        <f aca="false">AVERAGE(C10,F10,I10)</f>
        <v>#DIV/0!</v>
      </c>
      <c r="M10" s="12" t="e">
        <f aca="false">AVERAGE(D10,G10,J10)</f>
        <v>#DIV/0!</v>
      </c>
      <c r="N10" s="12" t="e">
        <f aca="false">AVERAGE(E10,H10,K10)</f>
        <v>#DIV/0!</v>
      </c>
      <c r="X10" s="0"/>
      <c r="Y10" s="0"/>
      <c r="Z10" s="0"/>
    </row>
    <row r="11" customFormat="false" ht="15" hidden="false" customHeight="false" outlineLevel="0" collapsed="false">
      <c r="A11" s="4" t="n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12" t="e">
        <f aca="false">AVERAGE(C11,F11,I11)</f>
        <v>#DIV/0!</v>
      </c>
      <c r="M11" s="12" t="e">
        <f aca="false">AVERAGE(D11,G11,J11)</f>
        <v>#DIV/0!</v>
      </c>
      <c r="N11" s="12" t="e">
        <f aca="false">AVERAGE(E11,H11,K11)</f>
        <v>#DIV/0!</v>
      </c>
      <c r="X11" s="0"/>
      <c r="Y11" s="0"/>
      <c r="Z11" s="0"/>
    </row>
    <row r="12" customFormat="false" ht="15" hidden="false" customHeight="false" outlineLevel="0" collapsed="false">
      <c r="A12" s="4" t="n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12" t="e">
        <f aca="false">AVERAGE(C12,F12,I12)</f>
        <v>#DIV/0!</v>
      </c>
      <c r="M12" s="12" t="e">
        <f aca="false">AVERAGE(D12,G12,J12)</f>
        <v>#DIV/0!</v>
      </c>
      <c r="N12" s="12" t="e">
        <f aca="false">AVERAGE(E12,H12,K12)</f>
        <v>#DIV/0!</v>
      </c>
      <c r="X12" s="0"/>
      <c r="Y12" s="0"/>
      <c r="Z12" s="0"/>
    </row>
    <row r="13" customFormat="false" ht="15" hidden="false" customHeight="false" outlineLevel="0" collapsed="false">
      <c r="A13" s="4" t="n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12" t="e">
        <f aca="false">AVERAGE(C13,F13,I13)</f>
        <v>#DIV/0!</v>
      </c>
      <c r="M13" s="12" t="e">
        <f aca="false">AVERAGE(D13,G13,J13)</f>
        <v>#DIV/0!</v>
      </c>
      <c r="N13" s="12" t="e">
        <f aca="false">AVERAGE(E13,H13,K13)</f>
        <v>#DIV/0!</v>
      </c>
      <c r="X13" s="0"/>
      <c r="Y13" s="0"/>
      <c r="Z13" s="0"/>
    </row>
    <row r="14" customFormat="false" ht="15" hidden="false" customHeight="false" outlineLevel="0" collapsed="false">
      <c r="A14" s="4" t="n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12" t="e">
        <f aca="false">AVERAGE(C14,F14,I14)</f>
        <v>#DIV/0!</v>
      </c>
      <c r="M14" s="12" t="e">
        <f aca="false">AVERAGE(D14,G14,J14)</f>
        <v>#DIV/0!</v>
      </c>
      <c r="N14" s="12" t="e">
        <f aca="false">AVERAGE(E14,H14,K14)</f>
        <v>#DIV/0!</v>
      </c>
      <c r="X14" s="0"/>
      <c r="Y14" s="0"/>
      <c r="Z14" s="0"/>
    </row>
    <row r="15" customFormat="false" ht="15" hidden="false" customHeight="false" outlineLevel="0" collapsed="false">
      <c r="A15" s="4" t="n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12" t="e">
        <f aca="false">AVERAGE(C15,F15,I15)</f>
        <v>#DIV/0!</v>
      </c>
      <c r="M15" s="12" t="e">
        <f aca="false">AVERAGE(D15,G15,J15)</f>
        <v>#DIV/0!</v>
      </c>
      <c r="N15" s="12" t="e">
        <f aca="false">AVERAGE(E15,H15,K15)</f>
        <v>#DIV/0!</v>
      </c>
      <c r="X15" s="0"/>
      <c r="Y15" s="0"/>
      <c r="Z15" s="0"/>
    </row>
    <row r="16" customFormat="false" ht="15" hidden="false" customHeight="false" outlineLevel="0" collapsed="false">
      <c r="A16" s="4" t="n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12" t="e">
        <f aca="false">AVERAGE(C16,F16,I16)</f>
        <v>#DIV/0!</v>
      </c>
      <c r="M16" s="12" t="e">
        <f aca="false">AVERAGE(D16,G16,J16)</f>
        <v>#DIV/0!</v>
      </c>
      <c r="N16" s="12" t="e">
        <f aca="false">AVERAGE(E16,H16,K16)</f>
        <v>#DIV/0!</v>
      </c>
      <c r="X16" s="0"/>
      <c r="Y16" s="0"/>
      <c r="Z16" s="0"/>
    </row>
    <row r="17" customFormat="false" ht="15" hidden="false" customHeight="false" outlineLevel="0" collapsed="false">
      <c r="A17" s="4" t="n">
        <v>1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12" t="e">
        <f aca="false">AVERAGE(C17,F17,I17)</f>
        <v>#DIV/0!</v>
      </c>
      <c r="M17" s="12" t="e">
        <f aca="false">AVERAGE(D17,G17,J17)</f>
        <v>#DIV/0!</v>
      </c>
      <c r="N17" s="12" t="e">
        <f aca="false">AVERAGE(E17,H17,K17)</f>
        <v>#DIV/0!</v>
      </c>
      <c r="X17" s="0"/>
      <c r="Y17" s="0"/>
      <c r="Z17" s="0"/>
    </row>
    <row r="18" customFormat="false" ht="15" hidden="false" customHeight="false" outlineLevel="0" collapsed="false">
      <c r="A18" s="4" t="n">
        <v>1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12" t="e">
        <f aca="false">AVERAGE(C18,F18,I18)</f>
        <v>#DIV/0!</v>
      </c>
      <c r="M18" s="12" t="e">
        <f aca="false">AVERAGE(D18,G18,J18)</f>
        <v>#DIV/0!</v>
      </c>
      <c r="N18" s="12" t="e">
        <f aca="false">AVERAGE(E18,H18,K18)</f>
        <v>#DIV/0!</v>
      </c>
      <c r="X18" s="0"/>
      <c r="Y18" s="0"/>
      <c r="Z18" s="0"/>
    </row>
    <row r="19" customFormat="false" ht="15" hidden="false" customHeight="false" outlineLevel="0" collapsed="false">
      <c r="A19" s="4" t="n">
        <v>1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12" t="e">
        <f aca="false">AVERAGE(C19,F19,I19)</f>
        <v>#DIV/0!</v>
      </c>
      <c r="M19" s="12" t="e">
        <f aca="false">AVERAGE(D19,G19,J19)</f>
        <v>#DIV/0!</v>
      </c>
      <c r="N19" s="12" t="e">
        <f aca="false">AVERAGE(E19,H19,K19)</f>
        <v>#DIV/0!</v>
      </c>
      <c r="X19" s="0"/>
      <c r="Y19" s="0"/>
      <c r="Z19" s="0"/>
    </row>
    <row r="20" customFormat="false" ht="15" hidden="false" customHeight="false" outlineLevel="0" collapsed="false">
      <c r="A20" s="4" t="n">
        <v>1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12" t="e">
        <f aca="false">AVERAGE(C20,F20,I20)</f>
        <v>#DIV/0!</v>
      </c>
      <c r="M20" s="12" t="e">
        <f aca="false">AVERAGE(D20,G20,J20)</f>
        <v>#DIV/0!</v>
      </c>
      <c r="N20" s="12" t="e">
        <f aca="false">AVERAGE(E20,H20,K20)</f>
        <v>#DIV/0!</v>
      </c>
      <c r="X20" s="0"/>
      <c r="Y20" s="0"/>
      <c r="Z20" s="0"/>
    </row>
    <row r="21" customFormat="false" ht="15" hidden="false" customHeight="false" outlineLevel="0" collapsed="false">
      <c r="A21" s="4" t="n">
        <v>1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12" t="e">
        <f aca="false">AVERAGE(C21,F21,I21)</f>
        <v>#DIV/0!</v>
      </c>
      <c r="M21" s="12" t="e">
        <f aca="false">AVERAGE(D21,G21,J21)</f>
        <v>#DIV/0!</v>
      </c>
      <c r="N21" s="12" t="e">
        <f aca="false">AVERAGE(E21,H21,K21)</f>
        <v>#DIV/0!</v>
      </c>
      <c r="X21" s="0"/>
      <c r="Y21" s="0"/>
      <c r="Z21" s="0"/>
    </row>
    <row r="22" customFormat="false" ht="15" hidden="false" customHeight="false" outlineLevel="0" collapsed="false">
      <c r="A22" s="4" t="n">
        <v>1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12" t="e">
        <f aca="false">AVERAGE(C22,F22,I22)</f>
        <v>#DIV/0!</v>
      </c>
      <c r="M22" s="12" t="e">
        <f aca="false">AVERAGE(D22,G22,J22)</f>
        <v>#DIV/0!</v>
      </c>
      <c r="N22" s="12" t="e">
        <f aca="false">AVERAGE(E22,H22,K22)</f>
        <v>#DIV/0!</v>
      </c>
      <c r="X22" s="0"/>
      <c r="Y22" s="0"/>
      <c r="Z22" s="0"/>
    </row>
    <row r="23" customFormat="false" ht="15" hidden="false" customHeight="false" outlineLevel="0" collapsed="false">
      <c r="A23" s="4" t="n">
        <v>1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12" t="e">
        <f aca="false">AVERAGE(C23,F23,I23)</f>
        <v>#DIV/0!</v>
      </c>
      <c r="M23" s="12" t="e">
        <f aca="false">AVERAGE(D23,G23,J23)</f>
        <v>#DIV/0!</v>
      </c>
      <c r="N23" s="12" t="e">
        <f aca="false">AVERAGE(E23,H23,K23)</f>
        <v>#DIV/0!</v>
      </c>
      <c r="X23" s="0"/>
      <c r="Y23" s="0"/>
      <c r="Z23" s="0"/>
    </row>
    <row r="24" customFormat="false" ht="15" hidden="false" customHeight="false" outlineLevel="0" collapsed="false">
      <c r="A24" s="4" t="n">
        <v>2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12" t="e">
        <f aca="false">AVERAGE(C24,F24,I24)</f>
        <v>#DIV/0!</v>
      </c>
      <c r="M24" s="12" t="e">
        <f aca="false">AVERAGE(D24,G24,J24)</f>
        <v>#DIV/0!</v>
      </c>
      <c r="N24" s="12" t="e">
        <f aca="false">AVERAGE(E24,H24,K24)</f>
        <v>#DIV/0!</v>
      </c>
      <c r="X24" s="0"/>
      <c r="Y24" s="0"/>
      <c r="Z24" s="0"/>
    </row>
    <row r="25" customFormat="false" ht="15" hidden="false" customHeight="false" outlineLevel="0" collapsed="false">
      <c r="A25" s="4" t="n">
        <v>2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12" t="e">
        <f aca="false">AVERAGE(C25,F25,I25)</f>
        <v>#DIV/0!</v>
      </c>
      <c r="M25" s="12" t="e">
        <f aca="false">AVERAGE(D25,G25,J25)</f>
        <v>#DIV/0!</v>
      </c>
      <c r="N25" s="12" t="e">
        <f aca="false">AVERAGE(E25,H25,K25)</f>
        <v>#DIV/0!</v>
      </c>
      <c r="X25" s="0"/>
      <c r="Y25" s="0"/>
      <c r="Z25" s="0"/>
    </row>
    <row r="26" customFormat="false" ht="15" hidden="false" customHeight="false" outlineLevel="0" collapsed="false">
      <c r="A26" s="4" t="n">
        <v>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12" t="e">
        <f aca="false">AVERAGE(C26,F26,I26)</f>
        <v>#DIV/0!</v>
      </c>
      <c r="M26" s="12" t="e">
        <f aca="false">AVERAGE(D26,G26,J26)</f>
        <v>#DIV/0!</v>
      </c>
      <c r="N26" s="12" t="e">
        <f aca="false">AVERAGE(E26,H26,K26)</f>
        <v>#DIV/0!</v>
      </c>
      <c r="X26" s="0"/>
      <c r="Y26" s="0"/>
      <c r="Z26" s="0"/>
    </row>
    <row r="27" customFormat="false" ht="15" hidden="false" customHeight="false" outlineLevel="0" collapsed="false">
      <c r="A27" s="4" t="n">
        <v>2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12" t="e">
        <f aca="false">AVERAGE(C27,F27,I27)</f>
        <v>#DIV/0!</v>
      </c>
      <c r="M27" s="12" t="e">
        <f aca="false">AVERAGE(D27,G27,J27)</f>
        <v>#DIV/0!</v>
      </c>
      <c r="N27" s="12" t="e">
        <f aca="false">AVERAGE(E27,H27,K27)</f>
        <v>#DIV/0!</v>
      </c>
      <c r="X27" s="0"/>
      <c r="Y27" s="0"/>
      <c r="Z27" s="0"/>
    </row>
    <row r="28" customFormat="false" ht="15" hidden="false" customHeight="false" outlineLevel="0" collapsed="false">
      <c r="A28" s="4" t="n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12" t="e">
        <f aca="false">AVERAGE(C28,F28,I28)</f>
        <v>#DIV/0!</v>
      </c>
      <c r="M28" s="12" t="e">
        <f aca="false">AVERAGE(D28,G28,J28)</f>
        <v>#DIV/0!</v>
      </c>
      <c r="N28" s="12" t="e">
        <f aca="false">AVERAGE(E28,H28,K28)</f>
        <v>#DIV/0!</v>
      </c>
      <c r="X28" s="0"/>
      <c r="Y28" s="0"/>
      <c r="Z28" s="0"/>
    </row>
    <row r="29" customFormat="false" ht="15" hidden="false" customHeight="false" outlineLevel="0" collapsed="false">
      <c r="A29" s="4" t="n">
        <v>2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12" t="e">
        <f aca="false">AVERAGE(C29,F29,I29)</f>
        <v>#DIV/0!</v>
      </c>
      <c r="M29" s="12" t="e">
        <f aca="false">AVERAGE(D29,G29,J29)</f>
        <v>#DIV/0!</v>
      </c>
      <c r="N29" s="12" t="e">
        <f aca="false">AVERAGE(E29,H29,K29)</f>
        <v>#DIV/0!</v>
      </c>
      <c r="X29" s="0"/>
      <c r="Y29" s="0"/>
      <c r="Z29" s="0"/>
    </row>
    <row r="30" customFormat="false" ht="15" hidden="false" customHeight="false" outlineLevel="0" collapsed="false">
      <c r="A30" s="4" t="n">
        <v>26</v>
      </c>
      <c r="B30" s="5"/>
      <c r="C30" s="4"/>
      <c r="D30" s="4"/>
      <c r="E30" s="4"/>
      <c r="F30" s="4"/>
      <c r="G30" s="4"/>
      <c r="H30" s="4"/>
      <c r="I30" s="4"/>
      <c r="J30" s="4"/>
      <c r="K30" s="4"/>
      <c r="L30" s="12" t="e">
        <f aca="false">AVERAGE(C30,F30,I30)</f>
        <v>#DIV/0!</v>
      </c>
      <c r="M30" s="12" t="e">
        <f aca="false">AVERAGE(D30,G30,J30)</f>
        <v>#DIV/0!</v>
      </c>
      <c r="N30" s="12" t="e">
        <f aca="false">AVERAGE(E30,H30,K30)</f>
        <v>#DIV/0!</v>
      </c>
      <c r="X30" s="0"/>
      <c r="Y30" s="0"/>
      <c r="Z30" s="0"/>
    </row>
    <row r="31" customFormat="false" ht="15" hidden="false" customHeight="false" outlineLevel="0" collapsed="false">
      <c r="A31" s="4" t="n">
        <v>27</v>
      </c>
      <c r="B31" s="5"/>
      <c r="C31" s="4"/>
      <c r="D31" s="4"/>
      <c r="E31" s="4"/>
      <c r="F31" s="4"/>
      <c r="G31" s="4"/>
      <c r="H31" s="4"/>
      <c r="I31" s="4"/>
      <c r="J31" s="4"/>
      <c r="K31" s="4"/>
      <c r="L31" s="12" t="e">
        <f aca="false">AVERAGE(C31,F31,I31)</f>
        <v>#DIV/0!</v>
      </c>
      <c r="M31" s="12" t="e">
        <f aca="false">AVERAGE(D31,G31,J31)</f>
        <v>#DIV/0!</v>
      </c>
      <c r="N31" s="12" t="e">
        <f aca="false">AVERAGE(E31,H31,K31)</f>
        <v>#DIV/0!</v>
      </c>
      <c r="X31" s="0"/>
      <c r="Y31" s="0"/>
      <c r="Z31" s="0"/>
    </row>
    <row r="32" customFormat="false" ht="15" hidden="false" customHeight="false" outlineLevel="0" collapsed="false">
      <c r="A32" s="4" t="n">
        <v>28</v>
      </c>
      <c r="B32" s="5"/>
      <c r="C32" s="4"/>
      <c r="D32" s="4"/>
      <c r="E32" s="4"/>
      <c r="F32" s="4"/>
      <c r="G32" s="4"/>
      <c r="H32" s="4"/>
      <c r="I32" s="4"/>
      <c r="J32" s="4"/>
      <c r="K32" s="4"/>
      <c r="L32" s="12" t="e">
        <f aca="false">AVERAGE(C32,F32,I32)</f>
        <v>#DIV/0!</v>
      </c>
      <c r="M32" s="12" t="e">
        <f aca="false">AVERAGE(D32,G32,J32)</f>
        <v>#DIV/0!</v>
      </c>
      <c r="N32" s="12" t="e">
        <f aca="false">AVERAGE(E32,H32,K32)</f>
        <v>#DIV/0!</v>
      </c>
      <c r="X32" s="0"/>
      <c r="Y32" s="0"/>
      <c r="Z32" s="0"/>
    </row>
    <row r="33" customFormat="false" ht="15" hidden="false" customHeight="false" outlineLevel="0" collapsed="false">
      <c r="A33" s="4" t="n">
        <v>2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12" t="e">
        <f aca="false">AVERAGE(C33,F33,I33)</f>
        <v>#DIV/0!</v>
      </c>
      <c r="M33" s="12" t="e">
        <f aca="false">AVERAGE(D33,G33,J33)</f>
        <v>#DIV/0!</v>
      </c>
      <c r="N33" s="12" t="e">
        <f aca="false">AVERAGE(E33,H33,K33)</f>
        <v>#DIV/0!</v>
      </c>
      <c r="X33" s="0"/>
      <c r="Y33" s="0"/>
      <c r="Z33" s="0"/>
    </row>
    <row r="34" customFormat="false" ht="15" hidden="false" customHeight="true" outlineLevel="0" collapsed="false">
      <c r="A34" s="13" t="n">
        <v>30</v>
      </c>
      <c r="B34" s="13"/>
      <c r="C34" s="4"/>
      <c r="D34" s="4"/>
      <c r="E34" s="4"/>
      <c r="F34" s="4"/>
      <c r="G34" s="4"/>
      <c r="H34" s="4"/>
      <c r="I34" s="4"/>
      <c r="J34" s="4"/>
      <c r="K34" s="4"/>
      <c r="L34" s="12" t="e">
        <f aca="false">AVERAGE(C34,F34,I34)</f>
        <v>#DIV/0!</v>
      </c>
      <c r="M34" s="12" t="e">
        <f aca="false">AVERAGE(D34,G34,J34)</f>
        <v>#DIV/0!</v>
      </c>
      <c r="N34" s="12" t="e">
        <f aca="false">AVERAGE(E34,H34,K34)</f>
        <v>#DIV/0!</v>
      </c>
      <c r="X34" s="0"/>
      <c r="Y34" s="0"/>
      <c r="Z34" s="0"/>
    </row>
    <row r="35" customFormat="false" ht="17.25" hidden="false" customHeight="true" outlineLevel="0" collapsed="false">
      <c r="A35" s="14" t="n">
        <v>31</v>
      </c>
      <c r="B35" s="15"/>
      <c r="C35" s="4"/>
      <c r="D35" s="4"/>
      <c r="E35" s="4"/>
      <c r="F35" s="4"/>
      <c r="G35" s="4"/>
      <c r="H35" s="4"/>
      <c r="I35" s="4"/>
      <c r="J35" s="4"/>
      <c r="K35" s="4"/>
      <c r="L35" s="12" t="e">
        <f aca="false">AVERAGE(C35,F35,I35)</f>
        <v>#DIV/0!</v>
      </c>
      <c r="M35" s="12" t="e">
        <f aca="false">AVERAGE(D35,G35,J35)</f>
        <v>#DIV/0!</v>
      </c>
      <c r="N35" s="12" t="e">
        <f aca="false">AVERAGE(E35,H35,K35)</f>
        <v>#DIV/0!</v>
      </c>
      <c r="X35" s="0"/>
      <c r="Y35" s="0"/>
      <c r="Z35" s="0"/>
    </row>
  </sheetData>
  <mergeCells count="7">
    <mergeCell ref="A1:K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3" activeCellId="0" sqref="T33:T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</cols>
  <sheetData>
    <row r="1" customFormat="false" ht="15" hidden="false" customHeight="false" outlineLevel="0" collapsed="false">
      <c r="A1" s="6" t="s">
        <v>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16"/>
      <c r="P1" s="16"/>
    </row>
    <row r="2" s="3" customFormat="true" ht="120.75" hidden="false" customHeight="true" outlineLevel="0" collapsed="false">
      <c r="A2" s="1" t="s">
        <v>1</v>
      </c>
      <c r="B2" s="1" t="s">
        <v>2</v>
      </c>
      <c r="C2" s="9" t="s">
        <v>21</v>
      </c>
      <c r="D2" s="9"/>
      <c r="E2" s="9"/>
      <c r="F2" s="9" t="s">
        <v>22</v>
      </c>
      <c r="G2" s="9"/>
      <c r="H2" s="9"/>
      <c r="I2" s="9" t="s">
        <v>23</v>
      </c>
      <c r="J2" s="9"/>
      <c r="K2" s="9"/>
      <c r="L2" s="9" t="s">
        <v>24</v>
      </c>
      <c r="M2" s="9"/>
      <c r="N2" s="9"/>
      <c r="O2" s="9" t="s">
        <v>25</v>
      </c>
      <c r="P2" s="9"/>
      <c r="Q2" s="9"/>
      <c r="R2" s="2" t="s">
        <v>18</v>
      </c>
      <c r="S2" s="2"/>
      <c r="T2" s="2"/>
    </row>
    <row r="3" customFormat="false" ht="15" hidden="false" customHeight="false" outlineLevel="0" collapsed="false">
      <c r="A3" s="15"/>
      <c r="B3" s="15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4" t="s">
        <v>13</v>
      </c>
      <c r="I3" s="10" t="s">
        <v>11</v>
      </c>
      <c r="J3" s="10" t="s">
        <v>12</v>
      </c>
      <c r="K3" s="4" t="s">
        <v>13</v>
      </c>
      <c r="L3" s="10" t="s">
        <v>11</v>
      </c>
      <c r="M3" s="10" t="s">
        <v>12</v>
      </c>
      <c r="N3" s="4" t="s">
        <v>13</v>
      </c>
      <c r="O3" s="10" t="s">
        <v>26</v>
      </c>
      <c r="P3" s="10" t="s">
        <v>12</v>
      </c>
      <c r="Q3" s="4" t="s">
        <v>13</v>
      </c>
      <c r="R3" s="11" t="s">
        <v>11</v>
      </c>
      <c r="S3" s="11" t="s">
        <v>12</v>
      </c>
      <c r="T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2" t="e">
        <f aca="false">AVERAGE(C4,F4,I4,L4,O4)</f>
        <v>#DIV/0!</v>
      </c>
      <c r="S4" s="12" t="e">
        <f aca="false">AVERAGE(D4,G4,J4,M4,P4)</f>
        <v>#DIV/0!</v>
      </c>
      <c r="T4" s="12" t="e">
        <f aca="false">AVERAGE(E4,H4,K4,N4,Q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2" t="e">
        <f aca="false">AVERAGE(C5,F5,I5,L5,O5)</f>
        <v>#DIV/0!</v>
      </c>
      <c r="S5" s="12" t="e">
        <f aca="false">AVERAGE(D5,G5,J5,M5,P5)</f>
        <v>#DIV/0!</v>
      </c>
      <c r="T5" s="12" t="e">
        <f aca="false">AVERAGE(E5,H5,K5,N5,Q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2" t="e">
        <f aca="false">AVERAGE(C6,F6,I6,L6,O6)</f>
        <v>#DIV/0!</v>
      </c>
      <c r="S6" s="12" t="e">
        <f aca="false">AVERAGE(D6,G6,J6,M6,P6)</f>
        <v>#DIV/0!</v>
      </c>
      <c r="T6" s="12" t="e">
        <f aca="false">AVERAGE(E6,H6,K6,N6,Q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2" t="e">
        <f aca="false">AVERAGE(C7,F7,I7,L7,O7)</f>
        <v>#DIV/0!</v>
      </c>
      <c r="S7" s="12" t="e">
        <f aca="false">AVERAGE(D7,G7,J7,M7,P7)</f>
        <v>#DIV/0!</v>
      </c>
      <c r="T7" s="12" t="e">
        <f aca="false">AVERAGE(E7,H7,K7,N7,Q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12" t="e">
        <f aca="false">AVERAGE(C8,F8,I8,L8,O8)</f>
        <v>#DIV/0!</v>
      </c>
      <c r="S8" s="12" t="e">
        <f aca="false">AVERAGE(D8,G8,J8,M8,P8)</f>
        <v>#DIV/0!</v>
      </c>
      <c r="T8" s="12" t="e">
        <f aca="false">AVERAGE(E8,H8,K8,N8,Q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2" t="e">
        <f aca="false">AVERAGE(C9,F9,I9,L9,O9)</f>
        <v>#DIV/0!</v>
      </c>
      <c r="S9" s="12" t="e">
        <f aca="false">AVERAGE(D9,G9,J9,M9,P9)</f>
        <v>#DIV/0!</v>
      </c>
      <c r="T9" s="12" t="e">
        <f aca="false">AVERAGE(E9,H9,K9,N9,Q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12" t="e">
        <f aca="false">AVERAGE(C10,F10,I10,L10,O10)</f>
        <v>#DIV/0!</v>
      </c>
      <c r="S10" s="12" t="e">
        <f aca="false">AVERAGE(D10,G10,J10,M10,P10)</f>
        <v>#DIV/0!</v>
      </c>
      <c r="T10" s="12" t="e">
        <f aca="false">AVERAGE(E10,H10,K10,N10,Q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12" t="e">
        <f aca="false">AVERAGE(C11,F11,I11,L11,O11)</f>
        <v>#DIV/0!</v>
      </c>
      <c r="S11" s="12" t="e">
        <f aca="false">AVERAGE(D11,G11,J11,M11,P11)</f>
        <v>#DIV/0!</v>
      </c>
      <c r="T11" s="12" t="e">
        <f aca="false">AVERAGE(E11,H11,K11,N11,Q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2" t="e">
        <f aca="false">AVERAGE(C12,F12,I12,L12,O12)</f>
        <v>#DIV/0!</v>
      </c>
      <c r="S12" s="12" t="e">
        <f aca="false">AVERAGE(D12,G12,J12,M12,P12)</f>
        <v>#DIV/0!</v>
      </c>
      <c r="T12" s="12" t="e">
        <f aca="false">AVERAGE(E12,H12,K12,N12,Q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2" t="e">
        <f aca="false">AVERAGE(C13,F13,I13,L13,O13)</f>
        <v>#DIV/0!</v>
      </c>
      <c r="S13" s="12" t="e">
        <f aca="false">AVERAGE(D13,G13,J13,M13,P13)</f>
        <v>#DIV/0!</v>
      </c>
      <c r="T13" s="12" t="e">
        <f aca="false">AVERAGE(E13,H13,K13,N13,Q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12" t="e">
        <f aca="false">AVERAGE(C14,F14,I14,L14,O14)</f>
        <v>#DIV/0!</v>
      </c>
      <c r="S14" s="12" t="e">
        <f aca="false">AVERAGE(D14,G14,J14,M14,P14)</f>
        <v>#DIV/0!</v>
      </c>
      <c r="T14" s="12" t="e">
        <f aca="false">AVERAGE(E14,H14,K14,N14,Q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2" t="e">
        <f aca="false">AVERAGE(C15,F15,I15,L15,O15)</f>
        <v>#DIV/0!</v>
      </c>
      <c r="S15" s="12" t="e">
        <f aca="false">AVERAGE(D15,G15,J15,M15,P15)</f>
        <v>#DIV/0!</v>
      </c>
      <c r="T15" s="12" t="e">
        <f aca="false">AVERAGE(E15,H15,K15,N15,Q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12" t="e">
        <f aca="false">AVERAGE(C16,F16,I16,L16,O16)</f>
        <v>#DIV/0!</v>
      </c>
      <c r="S16" s="12" t="e">
        <f aca="false">AVERAGE(D16,G16,J16,M16,P16)</f>
        <v>#DIV/0!</v>
      </c>
      <c r="T16" s="12" t="e">
        <f aca="false">AVERAGE(E16,H16,K16,N16,Q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2" t="e">
        <f aca="false">AVERAGE(C17,F17,I17,L17,O17)</f>
        <v>#DIV/0!</v>
      </c>
      <c r="S17" s="12" t="e">
        <f aca="false">AVERAGE(D17,G17,J17,M17,P17)</f>
        <v>#DIV/0!</v>
      </c>
      <c r="T17" s="12" t="e">
        <f aca="false">AVERAGE(E17,H17,K17,N17,Q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2" t="e">
        <f aca="false">AVERAGE(C18,F18,I18,L18,O18)</f>
        <v>#DIV/0!</v>
      </c>
      <c r="S18" s="12" t="e">
        <f aca="false">AVERAGE(D18,G18,J18,M18,P18)</f>
        <v>#DIV/0!</v>
      </c>
      <c r="T18" s="12" t="e">
        <f aca="false">AVERAGE(E18,H18,K18,N18,Q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2" t="e">
        <f aca="false">AVERAGE(C19,F19,I19,L19,O19)</f>
        <v>#DIV/0!</v>
      </c>
      <c r="S19" s="12" t="e">
        <f aca="false">AVERAGE(D19,G19,J19,M19,P19)</f>
        <v>#DIV/0!</v>
      </c>
      <c r="T19" s="12" t="e">
        <f aca="false">AVERAGE(E19,H19,K19,N19,Q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12" t="e">
        <f aca="false">AVERAGE(C20,F20,I20,L20,O20)</f>
        <v>#DIV/0!</v>
      </c>
      <c r="S20" s="12" t="e">
        <f aca="false">AVERAGE(D20,G20,J20,M20,P20)</f>
        <v>#DIV/0!</v>
      </c>
      <c r="T20" s="12" t="e">
        <f aca="false">AVERAGE(E20,H20,K20,N20,Q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2" t="e">
        <f aca="false">AVERAGE(C21,F21,I21,L21,O21)</f>
        <v>#DIV/0!</v>
      </c>
      <c r="S21" s="12" t="e">
        <f aca="false">AVERAGE(D21,G21,J21,M21,P21)</f>
        <v>#DIV/0!</v>
      </c>
      <c r="T21" s="12" t="e">
        <f aca="false">AVERAGE(E21,H21,K21,N21,Q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2" t="e">
        <f aca="false">AVERAGE(C22,F22,I22,L22,O22)</f>
        <v>#DIV/0!</v>
      </c>
      <c r="S22" s="12" t="e">
        <f aca="false">AVERAGE(D22,G22,J22,M22,P22)</f>
        <v>#DIV/0!</v>
      </c>
      <c r="T22" s="12" t="e">
        <f aca="false">AVERAGE(E22,H22,K22,N22,Q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12" t="e">
        <f aca="false">AVERAGE(C23,F23,I23,L23,O23)</f>
        <v>#DIV/0!</v>
      </c>
      <c r="S23" s="12" t="e">
        <f aca="false">AVERAGE(D23,G23,J23,M23,P23)</f>
        <v>#DIV/0!</v>
      </c>
      <c r="T23" s="12" t="e">
        <f aca="false">AVERAGE(E23,H23,K23,N23,Q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12" t="e">
        <f aca="false">AVERAGE(C24,F24,I24,L24,O24)</f>
        <v>#DIV/0!</v>
      </c>
      <c r="S24" s="12" t="e">
        <f aca="false">AVERAGE(D24,G24,J24,M24,P24)</f>
        <v>#DIV/0!</v>
      </c>
      <c r="T24" s="12" t="e">
        <f aca="false">AVERAGE(E24,H24,K24,N24,Q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2" t="e">
        <f aca="false">AVERAGE(C25,F25,I25,L25,O25)</f>
        <v>#DIV/0!</v>
      </c>
      <c r="S25" s="12" t="e">
        <f aca="false">AVERAGE(D25,G25,J25,M25,P25)</f>
        <v>#DIV/0!</v>
      </c>
      <c r="T25" s="12" t="e">
        <f aca="false">AVERAGE(E25,H25,K25,N25,Q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2" t="e">
        <f aca="false">AVERAGE(C26,F26,I26,L26,O26)</f>
        <v>#DIV/0!</v>
      </c>
      <c r="S26" s="12" t="e">
        <f aca="false">AVERAGE(D26,G26,J26,M26,P26)</f>
        <v>#DIV/0!</v>
      </c>
      <c r="T26" s="12" t="e">
        <f aca="false">AVERAGE(E26,H26,K26,N26,Q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12" t="e">
        <f aca="false">AVERAGE(C27,F27,I27,L27,O27)</f>
        <v>#DIV/0!</v>
      </c>
      <c r="S27" s="12" t="e">
        <f aca="false">AVERAGE(D27,G27,J27,M27,P27)</f>
        <v>#DIV/0!</v>
      </c>
      <c r="T27" s="12" t="e">
        <f aca="false">AVERAGE(E27,H27,K27,N27,Q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2" t="e">
        <f aca="false">AVERAGE(C28,F28,I28,L28,O28)</f>
        <v>#DIV/0!</v>
      </c>
      <c r="S28" s="12" t="e">
        <f aca="false">AVERAGE(D28,G28,J28,M28,P28)</f>
        <v>#DIV/0!</v>
      </c>
      <c r="T28" s="12" t="e">
        <f aca="false">AVERAGE(E28,H28,K28,N28,Q28)</f>
        <v>#DIV/0!</v>
      </c>
    </row>
    <row r="29" customFormat="false" ht="15" hidden="false" customHeight="false" outlineLevel="0" collapsed="false">
      <c r="A29" s="4" t="n">
        <v>26</v>
      </c>
      <c r="B29" s="5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2" t="e">
        <f aca="false">AVERAGE(C29,F29,I29,L29,O29)</f>
        <v>#DIV/0!</v>
      </c>
      <c r="S29" s="12" t="e">
        <f aca="false">AVERAGE(D29,G29,J29,M29,P29)</f>
        <v>#DIV/0!</v>
      </c>
      <c r="T29" s="12" t="e">
        <f aca="false">AVERAGE(E29,H29,K29,N29,Q29)</f>
        <v>#DIV/0!</v>
      </c>
    </row>
    <row r="30" customFormat="false" ht="15" hidden="false" customHeight="false" outlineLevel="0" collapsed="false">
      <c r="A30" s="4" t="n">
        <v>27</v>
      </c>
      <c r="B30" s="5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2" t="e">
        <f aca="false">AVERAGE(C30,F30,I30,L30,O30)</f>
        <v>#DIV/0!</v>
      </c>
      <c r="S30" s="12" t="e">
        <f aca="false">AVERAGE(D30,G30,J30,M30,P30)</f>
        <v>#DIV/0!</v>
      </c>
      <c r="T30" s="12" t="e">
        <f aca="false">AVERAGE(E30,H30,K30,N30,Q30)</f>
        <v>#DIV/0!</v>
      </c>
    </row>
    <row r="31" customFormat="false" ht="15" hidden="false" customHeight="false" outlineLevel="0" collapsed="false">
      <c r="A31" s="4" t="n">
        <v>28</v>
      </c>
      <c r="B31" s="5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12" t="e">
        <f aca="false">AVERAGE(C31,F31,I31,L31,O31)</f>
        <v>#DIV/0!</v>
      </c>
      <c r="S31" s="12" t="e">
        <f aca="false">AVERAGE(D31,G31,J31,M31,P31)</f>
        <v>#DIV/0!</v>
      </c>
      <c r="T31" s="12" t="e">
        <f aca="false">AVERAGE(E31,H31,K31,N31,Q31)</f>
        <v>#DIV/0!</v>
      </c>
    </row>
    <row r="32" customFormat="false" ht="15" hidden="false" customHeight="false" outlineLevel="0" collapsed="false">
      <c r="A32" s="4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12" t="e">
        <f aca="false">AVERAGE(C32,F32,I32,L32,O32)</f>
        <v>#DIV/0!</v>
      </c>
      <c r="S32" s="12" t="e">
        <f aca="false">AVERAGE(D32,G32,J32,M32,P32)</f>
        <v>#DIV/0!</v>
      </c>
      <c r="T32" s="12" t="e">
        <f aca="false">AVERAGE(E32,H32,K32,N32,Q32)</f>
        <v>#DIV/0!</v>
      </c>
    </row>
    <row r="33" customFormat="false" ht="15" hidden="false" customHeight="false" outlineLevel="0" collapsed="false">
      <c r="A33" s="9" t="n">
        <v>30</v>
      </c>
      <c r="B33" s="9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2" t="e">
        <f aca="false">AVERAGE(C33,F33,I33,L33,O33)</f>
        <v>#DIV/0!</v>
      </c>
      <c r="S33" s="12" t="e">
        <f aca="false">AVERAGE(D33,G33,J33,M33,P33)</f>
        <v>#DIV/0!</v>
      </c>
      <c r="T33" s="12" t="e">
        <f aca="false">AVERAGE(E33,H33,K33,N33,Q33)</f>
        <v>#DIV/0!</v>
      </c>
    </row>
    <row r="34" customFormat="false" ht="15" hidden="false" customHeight="false" outlineLevel="0" collapsed="false">
      <c r="A34" s="17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2" t="e">
        <f aca="false">AVERAGE(C34,F34,I34,L34,O34)</f>
        <v>#DIV/0!</v>
      </c>
      <c r="S34" s="12" t="e">
        <f aca="false">AVERAGE(D34,G34,J34,M34,P34)</f>
        <v>#DIV/0!</v>
      </c>
      <c r="T34" s="12" t="e">
        <f aca="false">AVERAGE(E34,H34,K34,N34,Q34)</f>
        <v>#DIV/0!</v>
      </c>
    </row>
  </sheetData>
  <mergeCells count="7">
    <mergeCell ref="A1:L1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: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14" min="3" style="16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57.75" hidden="false" customHeight="true" outlineLevel="0" collapsed="false">
      <c r="A2" s="8" t="s">
        <v>1</v>
      </c>
      <c r="B2" s="8" t="s">
        <v>2</v>
      </c>
      <c r="C2" s="18" t="s">
        <v>27</v>
      </c>
      <c r="D2" s="18"/>
      <c r="E2" s="18"/>
      <c r="F2" s="18" t="s">
        <v>28</v>
      </c>
      <c r="G2" s="18"/>
      <c r="H2" s="18"/>
      <c r="I2" s="18" t="s">
        <v>29</v>
      </c>
      <c r="J2" s="18"/>
      <c r="K2" s="18"/>
      <c r="L2" s="18" t="s">
        <v>18</v>
      </c>
      <c r="M2" s="18"/>
      <c r="N2" s="18"/>
    </row>
    <row r="3" customFormat="false" ht="15" hidden="false" customHeight="false" outlineLevel="0" collapsed="false">
      <c r="A3" s="8"/>
      <c r="B3" s="8"/>
      <c r="C3" s="11" t="s">
        <v>11</v>
      </c>
      <c r="D3" s="11" t="s">
        <v>12</v>
      </c>
      <c r="E3" s="12" t="s">
        <v>13</v>
      </c>
      <c r="F3" s="11" t="s">
        <v>11</v>
      </c>
      <c r="G3" s="11" t="s">
        <v>12</v>
      </c>
      <c r="H3" s="12" t="s">
        <v>13</v>
      </c>
      <c r="I3" s="11" t="s">
        <v>11</v>
      </c>
      <c r="J3" s="11" t="s">
        <v>12</v>
      </c>
      <c r="K3" s="12" t="s">
        <v>13</v>
      </c>
      <c r="L3" s="11" t="s">
        <v>11</v>
      </c>
      <c r="M3" s="11" t="s">
        <v>12</v>
      </c>
      <c r="N3" s="12" t="s">
        <v>13</v>
      </c>
    </row>
    <row r="4" customFormat="false" ht="15" hidden="false" customHeight="false" outlineLevel="0" collapsed="false">
      <c r="A4" s="4" t="n">
        <v>1</v>
      </c>
      <c r="B4" s="4"/>
      <c r="C4" s="12" t="e">
        <f aca="false">'Социально-личностное развитие'!X4</f>
        <v>#DIV/0!</v>
      </c>
      <c r="D4" s="12" t="e">
        <f aca="false">'Социально-личностное развитие'!Y4</f>
        <v>#DIV/0!</v>
      </c>
      <c r="E4" s="12" t="e">
        <f aca="false">'Социально-личностное развитие'!Z4</f>
        <v>#DIV/0!</v>
      </c>
      <c r="F4" s="12" t="e">
        <f aca="false">'Развиваем ценностное отношение '!L5</f>
        <v>#DIV/0!</v>
      </c>
      <c r="G4" s="12" t="e">
        <f aca="false">'Развиваем ценностное отношение '!M5</f>
        <v>#DIV/0!</v>
      </c>
      <c r="H4" s="12" t="e">
        <f aca="false">'Развиваем ценностное отношение '!N5</f>
        <v>#DIV/0!</v>
      </c>
      <c r="I4" s="12" t="e">
        <f aca="false">'безопасное поведение'!R4</f>
        <v>#DIV/0!</v>
      </c>
      <c r="J4" s="12" t="e">
        <f aca="false">'безопасное поведение'!S4</f>
        <v>#DIV/0!</v>
      </c>
      <c r="K4" s="12" t="e">
        <f aca="false">'безопасное поведение'!T4</f>
        <v>#DIV/0!</v>
      </c>
      <c r="L4" s="12" t="e">
        <f aca="false">AVERAGE(C4,F4,I4)</f>
        <v>#DIV/0!</v>
      </c>
      <c r="M4" s="12" t="e">
        <f aca="false">AVERAGE(D4,G4,J4)</f>
        <v>#DIV/0!</v>
      </c>
      <c r="N4" s="12" t="e">
        <f aca="false">AVERAGE(E4,H4,K4)</f>
        <v>#DIV/0!</v>
      </c>
    </row>
    <row r="5" customFormat="false" ht="15" hidden="false" customHeight="false" outlineLevel="0" collapsed="false">
      <c r="A5" s="4" t="n">
        <v>2</v>
      </c>
      <c r="B5" s="4"/>
      <c r="C5" s="12" t="e">
        <f aca="false">'Социально-личностное развитие'!X5</f>
        <v>#DIV/0!</v>
      </c>
      <c r="D5" s="12" t="e">
        <f aca="false">'Социально-личностное развитие'!Y5</f>
        <v>#DIV/0!</v>
      </c>
      <c r="E5" s="12" t="e">
        <f aca="false">'Социально-личностное развитие'!Z5</f>
        <v>#DIV/0!</v>
      </c>
      <c r="F5" s="12" t="e">
        <f aca="false">'Развиваем ценностное отношение '!L6</f>
        <v>#DIV/0!</v>
      </c>
      <c r="G5" s="12" t="e">
        <f aca="false">'Развиваем ценностное отношение '!M6</f>
        <v>#DIV/0!</v>
      </c>
      <c r="H5" s="12" t="e">
        <f aca="false">'Развиваем ценностное отношение '!N6</f>
        <v>#DIV/0!</v>
      </c>
      <c r="I5" s="12" t="e">
        <f aca="false">'безопасное поведение'!R5</f>
        <v>#DIV/0!</v>
      </c>
      <c r="J5" s="12" t="e">
        <f aca="false">'безопасное поведение'!S5</f>
        <v>#DIV/0!</v>
      </c>
      <c r="K5" s="12" t="e">
        <f aca="false">'безопасное поведение'!T5</f>
        <v>#DIV/0!</v>
      </c>
      <c r="L5" s="12" t="e">
        <f aca="false">AVERAGE(C5,F5,I5)</f>
        <v>#DIV/0!</v>
      </c>
      <c r="M5" s="12" t="e">
        <f aca="false">AVERAGE(D5,G5,J5)</f>
        <v>#DIV/0!</v>
      </c>
      <c r="N5" s="12" t="e">
        <f aca="false">AVERAGE(E5,H5,K5)</f>
        <v>#DIV/0!</v>
      </c>
    </row>
    <row r="6" customFormat="false" ht="15" hidden="false" customHeight="false" outlineLevel="0" collapsed="false">
      <c r="A6" s="4" t="n">
        <v>3</v>
      </c>
      <c r="B6" s="4"/>
      <c r="C6" s="12" t="e">
        <f aca="false">'Социально-личностное развитие'!X6</f>
        <v>#DIV/0!</v>
      </c>
      <c r="D6" s="12" t="e">
        <f aca="false">'Социально-личностное развитие'!Y6</f>
        <v>#DIV/0!</v>
      </c>
      <c r="E6" s="12" t="e">
        <f aca="false">'Социально-личностное развитие'!Z6</f>
        <v>#DIV/0!</v>
      </c>
      <c r="F6" s="12" t="e">
        <f aca="false">'Развиваем ценностное отношение '!L7</f>
        <v>#DIV/0!</v>
      </c>
      <c r="G6" s="12" t="e">
        <f aca="false">'Развиваем ценностное отношение '!M7</f>
        <v>#DIV/0!</v>
      </c>
      <c r="H6" s="12" t="e">
        <f aca="false">'Развиваем ценностное отношение '!N7</f>
        <v>#DIV/0!</v>
      </c>
      <c r="I6" s="12" t="e">
        <f aca="false">'безопасное поведение'!R6</f>
        <v>#DIV/0!</v>
      </c>
      <c r="J6" s="12" t="e">
        <f aca="false">'безопасное поведение'!S6</f>
        <v>#DIV/0!</v>
      </c>
      <c r="K6" s="12" t="e">
        <f aca="false">'безопасное поведение'!T6</f>
        <v>#DIV/0!</v>
      </c>
      <c r="L6" s="12" t="e">
        <f aca="false">AVERAGE(C6,F6,I6)</f>
        <v>#DIV/0!</v>
      </c>
      <c r="M6" s="12" t="e">
        <f aca="false">AVERAGE(D6,G6,J6)</f>
        <v>#DIV/0!</v>
      </c>
      <c r="N6" s="12" t="e">
        <f aca="false">AVERAGE(E6,H6,K6)</f>
        <v>#DIV/0!</v>
      </c>
    </row>
    <row r="7" customFormat="false" ht="15" hidden="false" customHeight="false" outlineLevel="0" collapsed="false">
      <c r="A7" s="4" t="n">
        <v>4</v>
      </c>
      <c r="B7" s="4"/>
      <c r="C7" s="12" t="e">
        <f aca="false">'Социально-личностное развитие'!X7</f>
        <v>#DIV/0!</v>
      </c>
      <c r="D7" s="12" t="e">
        <f aca="false">'Социально-личностное развитие'!Y7</f>
        <v>#DIV/0!</v>
      </c>
      <c r="E7" s="12" t="e">
        <f aca="false">'Социально-личностное развитие'!Z7</f>
        <v>#DIV/0!</v>
      </c>
      <c r="F7" s="12" t="e">
        <f aca="false">'Развиваем ценностное отношение '!L8</f>
        <v>#DIV/0!</v>
      </c>
      <c r="G7" s="12" t="e">
        <f aca="false">'Развиваем ценностное отношение '!M8</f>
        <v>#DIV/0!</v>
      </c>
      <c r="H7" s="12" t="e">
        <f aca="false">'Развиваем ценностное отношение '!N8</f>
        <v>#DIV/0!</v>
      </c>
      <c r="I7" s="12" t="e">
        <f aca="false">'безопасное поведение'!R7</f>
        <v>#DIV/0!</v>
      </c>
      <c r="J7" s="12" t="e">
        <f aca="false">'безопасное поведение'!S7</f>
        <v>#DIV/0!</v>
      </c>
      <c r="K7" s="12" t="e">
        <f aca="false">'безопасное поведение'!T7</f>
        <v>#DIV/0!</v>
      </c>
      <c r="L7" s="12" t="e">
        <f aca="false">AVERAGE(C7,F7,I7)</f>
        <v>#DIV/0!</v>
      </c>
      <c r="M7" s="12" t="e">
        <f aca="false">AVERAGE(D7,G7,J7)</f>
        <v>#DIV/0!</v>
      </c>
      <c r="N7" s="12" t="e">
        <f aca="false">AVERAGE(E7,H7,K7)</f>
        <v>#DIV/0!</v>
      </c>
    </row>
    <row r="8" customFormat="false" ht="15" hidden="false" customHeight="false" outlineLevel="0" collapsed="false">
      <c r="A8" s="4" t="n">
        <v>5</v>
      </c>
      <c r="B8" s="4"/>
      <c r="C8" s="12" t="e">
        <f aca="false">'Социально-личностное развитие'!X8</f>
        <v>#DIV/0!</v>
      </c>
      <c r="D8" s="12" t="e">
        <f aca="false">'Социально-личностное развитие'!Y8</f>
        <v>#DIV/0!</v>
      </c>
      <c r="E8" s="12" t="e">
        <f aca="false">'Социально-личностное развитие'!Z8</f>
        <v>#DIV/0!</v>
      </c>
      <c r="F8" s="12" t="e">
        <f aca="false">'Развиваем ценностное отношение '!L9</f>
        <v>#DIV/0!</v>
      </c>
      <c r="G8" s="12" t="e">
        <f aca="false">'Развиваем ценностное отношение '!M9</f>
        <v>#DIV/0!</v>
      </c>
      <c r="H8" s="12" t="e">
        <f aca="false">'Развиваем ценностное отношение '!N9</f>
        <v>#DIV/0!</v>
      </c>
      <c r="I8" s="12" t="e">
        <f aca="false">'безопасное поведение'!R8</f>
        <v>#DIV/0!</v>
      </c>
      <c r="J8" s="12" t="e">
        <f aca="false">'безопасное поведение'!S8</f>
        <v>#DIV/0!</v>
      </c>
      <c r="K8" s="12" t="e">
        <f aca="false">'безопасное поведение'!T8</f>
        <v>#DIV/0!</v>
      </c>
      <c r="L8" s="12" t="e">
        <f aca="false">AVERAGE(C8,F8,I8)</f>
        <v>#DIV/0!</v>
      </c>
      <c r="M8" s="12" t="e">
        <f aca="false">AVERAGE(D8,G8,J8)</f>
        <v>#DIV/0!</v>
      </c>
      <c r="N8" s="12" t="e">
        <f aca="false">AVERAGE(E8,H8,K8)</f>
        <v>#DIV/0!</v>
      </c>
    </row>
    <row r="9" customFormat="false" ht="15" hidden="false" customHeight="false" outlineLevel="0" collapsed="false">
      <c r="A9" s="4" t="n">
        <v>6</v>
      </c>
      <c r="B9" s="4"/>
      <c r="C9" s="12" t="e">
        <f aca="false">'Социально-личностное развитие'!X9</f>
        <v>#DIV/0!</v>
      </c>
      <c r="D9" s="12" t="e">
        <f aca="false">'Социально-личностное развитие'!Y9</f>
        <v>#DIV/0!</v>
      </c>
      <c r="E9" s="12" t="e">
        <f aca="false">'Социально-личностное развитие'!Z9</f>
        <v>#DIV/0!</v>
      </c>
      <c r="F9" s="12" t="e">
        <f aca="false">'Развиваем ценностное отношение '!L10</f>
        <v>#DIV/0!</v>
      </c>
      <c r="G9" s="12" t="e">
        <f aca="false">'Развиваем ценностное отношение '!M10</f>
        <v>#DIV/0!</v>
      </c>
      <c r="H9" s="12" t="e">
        <f aca="false">'Развиваем ценностное отношение '!N10</f>
        <v>#DIV/0!</v>
      </c>
      <c r="I9" s="12" t="e">
        <f aca="false">'безопасное поведение'!R9</f>
        <v>#DIV/0!</v>
      </c>
      <c r="J9" s="12" t="e">
        <f aca="false">'безопасное поведение'!S9</f>
        <v>#DIV/0!</v>
      </c>
      <c r="K9" s="12" t="e">
        <f aca="false">'безопасное поведение'!T9</f>
        <v>#DIV/0!</v>
      </c>
      <c r="L9" s="12" t="e">
        <f aca="false">AVERAGE(C9,F9,I9)</f>
        <v>#DIV/0!</v>
      </c>
      <c r="M9" s="12" t="e">
        <f aca="false">AVERAGE(D9,G9,J9)</f>
        <v>#DIV/0!</v>
      </c>
      <c r="N9" s="12" t="e">
        <f aca="false">AVERAGE(E9,H9,K9)</f>
        <v>#DIV/0!</v>
      </c>
    </row>
    <row r="10" customFormat="false" ht="15" hidden="false" customHeight="false" outlineLevel="0" collapsed="false">
      <c r="A10" s="4" t="n">
        <v>7</v>
      </c>
      <c r="B10" s="4"/>
      <c r="C10" s="12" t="e">
        <f aca="false">'Социально-личностное развитие'!X10</f>
        <v>#DIV/0!</v>
      </c>
      <c r="D10" s="12" t="e">
        <f aca="false">'Социально-личностное развитие'!Y10</f>
        <v>#DIV/0!</v>
      </c>
      <c r="E10" s="12" t="e">
        <f aca="false">'Социально-личностное развитие'!Z10</f>
        <v>#DIV/0!</v>
      </c>
      <c r="F10" s="12" t="e">
        <f aca="false">'Развиваем ценностное отношение '!L11</f>
        <v>#DIV/0!</v>
      </c>
      <c r="G10" s="12" t="e">
        <f aca="false">'Развиваем ценностное отношение '!M11</f>
        <v>#DIV/0!</v>
      </c>
      <c r="H10" s="12" t="e">
        <f aca="false">'Развиваем ценностное отношение '!N11</f>
        <v>#DIV/0!</v>
      </c>
      <c r="I10" s="12" t="e">
        <f aca="false">'безопасное поведение'!R10</f>
        <v>#DIV/0!</v>
      </c>
      <c r="J10" s="12" t="e">
        <f aca="false">'безопасное поведение'!S10</f>
        <v>#DIV/0!</v>
      </c>
      <c r="K10" s="12" t="e">
        <f aca="false">'безопасное поведение'!T10</f>
        <v>#DIV/0!</v>
      </c>
      <c r="L10" s="12" t="e">
        <f aca="false">AVERAGE(C10,F10,I10)</f>
        <v>#DIV/0!</v>
      </c>
      <c r="M10" s="12" t="e">
        <f aca="false">AVERAGE(D10,G10,J10)</f>
        <v>#DIV/0!</v>
      </c>
      <c r="N10" s="12" t="e">
        <f aca="false">AVERAGE(E10,H10,K10)</f>
        <v>#DIV/0!</v>
      </c>
    </row>
    <row r="11" customFormat="false" ht="15" hidden="false" customHeight="false" outlineLevel="0" collapsed="false">
      <c r="A11" s="4" t="n">
        <v>8</v>
      </c>
      <c r="B11" s="4"/>
      <c r="C11" s="12" t="e">
        <f aca="false">'Социально-личностное развитие'!X11</f>
        <v>#DIV/0!</v>
      </c>
      <c r="D11" s="12" t="e">
        <f aca="false">'Социально-личностное развитие'!Y11</f>
        <v>#DIV/0!</v>
      </c>
      <c r="E11" s="12" t="e">
        <f aca="false">'Социально-личностное развитие'!Z11</f>
        <v>#DIV/0!</v>
      </c>
      <c r="F11" s="12" t="e">
        <f aca="false">'Развиваем ценностное отношение '!L12</f>
        <v>#DIV/0!</v>
      </c>
      <c r="G11" s="12" t="e">
        <f aca="false">'Развиваем ценностное отношение '!M12</f>
        <v>#DIV/0!</v>
      </c>
      <c r="H11" s="12" t="e">
        <f aca="false">'Развиваем ценностное отношение '!N12</f>
        <v>#DIV/0!</v>
      </c>
      <c r="I11" s="12" t="e">
        <f aca="false">'безопасное поведение'!R11</f>
        <v>#DIV/0!</v>
      </c>
      <c r="J11" s="12" t="e">
        <f aca="false">'безопасное поведение'!S11</f>
        <v>#DIV/0!</v>
      </c>
      <c r="K11" s="12" t="e">
        <f aca="false">'безопасное поведение'!T11</f>
        <v>#DIV/0!</v>
      </c>
      <c r="L11" s="12" t="e">
        <f aca="false">AVERAGE(C11,F11,I11)</f>
        <v>#DIV/0!</v>
      </c>
      <c r="M11" s="12" t="e">
        <f aca="false">AVERAGE(D11,G11,J11)</f>
        <v>#DIV/0!</v>
      </c>
      <c r="N11" s="12" t="e">
        <f aca="false">AVERAGE(E11,H11,K11)</f>
        <v>#DIV/0!</v>
      </c>
    </row>
    <row r="12" customFormat="false" ht="15" hidden="false" customHeight="false" outlineLevel="0" collapsed="false">
      <c r="A12" s="4" t="n">
        <v>9</v>
      </c>
      <c r="B12" s="4"/>
      <c r="C12" s="12" t="e">
        <f aca="false">'Социально-личностное развитие'!X12</f>
        <v>#DIV/0!</v>
      </c>
      <c r="D12" s="12" t="e">
        <f aca="false">'Социально-личностное развитие'!Y12</f>
        <v>#DIV/0!</v>
      </c>
      <c r="E12" s="12" t="e">
        <f aca="false">'Социально-личностное развитие'!Z12</f>
        <v>#DIV/0!</v>
      </c>
      <c r="F12" s="12" t="e">
        <f aca="false">'Развиваем ценностное отношение '!L13</f>
        <v>#DIV/0!</v>
      </c>
      <c r="G12" s="12" t="e">
        <f aca="false">'Развиваем ценностное отношение '!M13</f>
        <v>#DIV/0!</v>
      </c>
      <c r="H12" s="12" t="e">
        <f aca="false">'Развиваем ценностное отношение '!N13</f>
        <v>#DIV/0!</v>
      </c>
      <c r="I12" s="12" t="e">
        <f aca="false">'безопасное поведение'!R12</f>
        <v>#DIV/0!</v>
      </c>
      <c r="J12" s="12" t="e">
        <f aca="false">'безопасное поведение'!S12</f>
        <v>#DIV/0!</v>
      </c>
      <c r="K12" s="12" t="e">
        <f aca="false">'безопасное поведение'!T12</f>
        <v>#DIV/0!</v>
      </c>
      <c r="L12" s="12" t="e">
        <f aca="false">AVERAGE(C12,F12,I12)</f>
        <v>#DIV/0!</v>
      </c>
      <c r="M12" s="12" t="e">
        <f aca="false">AVERAGE(D12,G12,J12)</f>
        <v>#DIV/0!</v>
      </c>
      <c r="N12" s="12" t="e">
        <f aca="false">AVERAGE(E12,H12,K12)</f>
        <v>#DIV/0!</v>
      </c>
    </row>
    <row r="13" customFormat="false" ht="15" hidden="false" customHeight="false" outlineLevel="0" collapsed="false">
      <c r="A13" s="4" t="n">
        <v>10</v>
      </c>
      <c r="B13" s="4"/>
      <c r="C13" s="12" t="e">
        <f aca="false">'Социально-личностное развитие'!X13</f>
        <v>#DIV/0!</v>
      </c>
      <c r="D13" s="12" t="e">
        <f aca="false">'Социально-личностное развитие'!Y13</f>
        <v>#DIV/0!</v>
      </c>
      <c r="E13" s="12" t="e">
        <f aca="false">'Социально-личностное развитие'!Z13</f>
        <v>#DIV/0!</v>
      </c>
      <c r="F13" s="12" t="e">
        <f aca="false">'Развиваем ценностное отношение '!L14</f>
        <v>#DIV/0!</v>
      </c>
      <c r="G13" s="12" t="e">
        <f aca="false">'Развиваем ценностное отношение '!M14</f>
        <v>#DIV/0!</v>
      </c>
      <c r="H13" s="12" t="e">
        <f aca="false">'Развиваем ценностное отношение '!N14</f>
        <v>#DIV/0!</v>
      </c>
      <c r="I13" s="12" t="e">
        <f aca="false">'безопасное поведение'!R13</f>
        <v>#DIV/0!</v>
      </c>
      <c r="J13" s="12" t="e">
        <f aca="false">'безопасное поведение'!S13</f>
        <v>#DIV/0!</v>
      </c>
      <c r="K13" s="12" t="e">
        <f aca="false">'безопасное поведение'!T13</f>
        <v>#DIV/0!</v>
      </c>
      <c r="L13" s="12" t="e">
        <f aca="false">AVERAGE(C13,F13,I13)</f>
        <v>#DIV/0!</v>
      </c>
      <c r="M13" s="12" t="e">
        <f aca="false">AVERAGE(D13,G13,J13)</f>
        <v>#DIV/0!</v>
      </c>
      <c r="N13" s="12" t="e">
        <f aca="false">AVERAGE(E13,H13,K13)</f>
        <v>#DIV/0!</v>
      </c>
    </row>
    <row r="14" customFormat="false" ht="15" hidden="false" customHeight="false" outlineLevel="0" collapsed="false">
      <c r="A14" s="4" t="n">
        <v>11</v>
      </c>
      <c r="B14" s="4"/>
      <c r="C14" s="12" t="e">
        <f aca="false">'Социально-личностное развитие'!X14</f>
        <v>#DIV/0!</v>
      </c>
      <c r="D14" s="12" t="e">
        <f aca="false">'Социально-личностное развитие'!Y14</f>
        <v>#DIV/0!</v>
      </c>
      <c r="E14" s="12" t="e">
        <f aca="false">'Социально-личностное развитие'!Z14</f>
        <v>#DIV/0!</v>
      </c>
      <c r="F14" s="12" t="e">
        <f aca="false">'Развиваем ценностное отношение '!L15</f>
        <v>#DIV/0!</v>
      </c>
      <c r="G14" s="12" t="e">
        <f aca="false">'Развиваем ценностное отношение '!M15</f>
        <v>#DIV/0!</v>
      </c>
      <c r="H14" s="12" t="e">
        <f aca="false">'Развиваем ценностное отношение '!N15</f>
        <v>#DIV/0!</v>
      </c>
      <c r="I14" s="12" t="e">
        <f aca="false">'безопасное поведение'!R14</f>
        <v>#DIV/0!</v>
      </c>
      <c r="J14" s="12" t="e">
        <f aca="false">'безопасное поведение'!S14</f>
        <v>#DIV/0!</v>
      </c>
      <c r="K14" s="12" t="e">
        <f aca="false">'безопасное поведение'!T14</f>
        <v>#DIV/0!</v>
      </c>
      <c r="L14" s="12" t="e">
        <f aca="false">AVERAGE(C14,F14,I14)</f>
        <v>#DIV/0!</v>
      </c>
      <c r="M14" s="12" t="e">
        <f aca="false">AVERAGE(D14,G14,J14)</f>
        <v>#DIV/0!</v>
      </c>
      <c r="N14" s="12" t="e">
        <f aca="false">AVERAGE(E14,H14,K14)</f>
        <v>#DIV/0!</v>
      </c>
    </row>
    <row r="15" customFormat="false" ht="15" hidden="false" customHeight="false" outlineLevel="0" collapsed="false">
      <c r="A15" s="4" t="n">
        <v>12</v>
      </c>
      <c r="B15" s="4"/>
      <c r="C15" s="12" t="e">
        <f aca="false">'Социально-личностное развитие'!X15</f>
        <v>#DIV/0!</v>
      </c>
      <c r="D15" s="12" t="e">
        <f aca="false">'Социально-личностное развитие'!Y15</f>
        <v>#DIV/0!</v>
      </c>
      <c r="E15" s="12" t="e">
        <f aca="false">'Социально-личностное развитие'!Z15</f>
        <v>#DIV/0!</v>
      </c>
      <c r="F15" s="12" t="e">
        <f aca="false">'Развиваем ценностное отношение '!L16</f>
        <v>#DIV/0!</v>
      </c>
      <c r="G15" s="12" t="e">
        <f aca="false">'Развиваем ценностное отношение '!M16</f>
        <v>#DIV/0!</v>
      </c>
      <c r="H15" s="12" t="e">
        <f aca="false">'Развиваем ценностное отношение '!N16</f>
        <v>#DIV/0!</v>
      </c>
      <c r="I15" s="12" t="e">
        <f aca="false">'безопасное поведение'!R15</f>
        <v>#DIV/0!</v>
      </c>
      <c r="J15" s="12" t="e">
        <f aca="false">'безопасное поведение'!S15</f>
        <v>#DIV/0!</v>
      </c>
      <c r="K15" s="12" t="e">
        <f aca="false">'безопасное поведение'!T15</f>
        <v>#DIV/0!</v>
      </c>
      <c r="L15" s="12" t="e">
        <f aca="false">AVERAGE(C15,F15,I15)</f>
        <v>#DIV/0!</v>
      </c>
      <c r="M15" s="12" t="e">
        <f aca="false">AVERAGE(D15,G15,J15)</f>
        <v>#DIV/0!</v>
      </c>
      <c r="N15" s="12" t="e">
        <f aca="false">AVERAGE(E15,H15,K15)</f>
        <v>#DIV/0!</v>
      </c>
    </row>
    <row r="16" customFormat="false" ht="15" hidden="false" customHeight="false" outlineLevel="0" collapsed="false">
      <c r="A16" s="4" t="n">
        <v>13</v>
      </c>
      <c r="B16" s="4"/>
      <c r="C16" s="12" t="e">
        <f aca="false">'Социально-личностное развитие'!X16</f>
        <v>#DIV/0!</v>
      </c>
      <c r="D16" s="12" t="e">
        <f aca="false">'Социально-личностное развитие'!Y16</f>
        <v>#DIV/0!</v>
      </c>
      <c r="E16" s="12" t="e">
        <f aca="false">'Социально-личностное развитие'!Z16</f>
        <v>#DIV/0!</v>
      </c>
      <c r="F16" s="12" t="e">
        <f aca="false">'Развиваем ценностное отношение '!L17</f>
        <v>#DIV/0!</v>
      </c>
      <c r="G16" s="12" t="e">
        <f aca="false">'Развиваем ценностное отношение '!M17</f>
        <v>#DIV/0!</v>
      </c>
      <c r="H16" s="12" t="e">
        <f aca="false">'Развиваем ценностное отношение '!N17</f>
        <v>#DIV/0!</v>
      </c>
      <c r="I16" s="12" t="e">
        <f aca="false">'безопасное поведение'!R16</f>
        <v>#DIV/0!</v>
      </c>
      <c r="J16" s="12" t="e">
        <f aca="false">'безопасное поведение'!S16</f>
        <v>#DIV/0!</v>
      </c>
      <c r="K16" s="12" t="e">
        <f aca="false">'безопасное поведение'!T16</f>
        <v>#DIV/0!</v>
      </c>
      <c r="L16" s="12" t="e">
        <f aca="false">AVERAGE(C16,F16,I16)</f>
        <v>#DIV/0!</v>
      </c>
      <c r="M16" s="12" t="e">
        <f aca="false">AVERAGE(D16,G16,J16)</f>
        <v>#DIV/0!</v>
      </c>
      <c r="N16" s="12" t="e">
        <f aca="false">AVERAGE(E16,H16,K16)</f>
        <v>#DIV/0!</v>
      </c>
    </row>
    <row r="17" customFormat="false" ht="15" hidden="false" customHeight="false" outlineLevel="0" collapsed="false">
      <c r="A17" s="4" t="n">
        <v>14</v>
      </c>
      <c r="B17" s="4"/>
      <c r="C17" s="12" t="e">
        <f aca="false">'Социально-личностное развитие'!X17</f>
        <v>#DIV/0!</v>
      </c>
      <c r="D17" s="12" t="e">
        <f aca="false">'Социально-личностное развитие'!Y17</f>
        <v>#DIV/0!</v>
      </c>
      <c r="E17" s="12" t="e">
        <f aca="false">'Социально-личностное развитие'!Z17</f>
        <v>#DIV/0!</v>
      </c>
      <c r="F17" s="12" t="e">
        <f aca="false">'Развиваем ценностное отношение '!L18</f>
        <v>#DIV/0!</v>
      </c>
      <c r="G17" s="12" t="e">
        <f aca="false">'Развиваем ценностное отношение '!M18</f>
        <v>#DIV/0!</v>
      </c>
      <c r="H17" s="12" t="e">
        <f aca="false">'Развиваем ценностное отношение '!N18</f>
        <v>#DIV/0!</v>
      </c>
      <c r="I17" s="12" t="e">
        <f aca="false">'безопасное поведение'!R17</f>
        <v>#DIV/0!</v>
      </c>
      <c r="J17" s="12" t="e">
        <f aca="false">'безопасное поведение'!S17</f>
        <v>#DIV/0!</v>
      </c>
      <c r="K17" s="12" t="e">
        <f aca="false">'безопасное поведение'!T17</f>
        <v>#DIV/0!</v>
      </c>
      <c r="L17" s="12" t="e">
        <f aca="false">AVERAGE(C17,F17,I17)</f>
        <v>#DIV/0!</v>
      </c>
      <c r="M17" s="12" t="e">
        <f aca="false">AVERAGE(D17,G17,J17)</f>
        <v>#DIV/0!</v>
      </c>
      <c r="N17" s="12" t="e">
        <f aca="false">AVERAGE(E17,H17,K17)</f>
        <v>#DIV/0!</v>
      </c>
    </row>
    <row r="18" customFormat="false" ht="15" hidden="false" customHeight="false" outlineLevel="0" collapsed="false">
      <c r="A18" s="4" t="n">
        <v>15</v>
      </c>
      <c r="B18" s="4"/>
      <c r="C18" s="12" t="e">
        <f aca="false">'Социально-личностное развитие'!X18</f>
        <v>#DIV/0!</v>
      </c>
      <c r="D18" s="12" t="e">
        <f aca="false">'Социально-личностное развитие'!Y18</f>
        <v>#DIV/0!</v>
      </c>
      <c r="E18" s="12" t="e">
        <f aca="false">'Социально-личностное развитие'!Z18</f>
        <v>#DIV/0!</v>
      </c>
      <c r="F18" s="12" t="e">
        <f aca="false">'Развиваем ценностное отношение '!L19</f>
        <v>#DIV/0!</v>
      </c>
      <c r="G18" s="12" t="e">
        <f aca="false">'Развиваем ценностное отношение '!M19</f>
        <v>#DIV/0!</v>
      </c>
      <c r="H18" s="12" t="e">
        <f aca="false">'Развиваем ценностное отношение '!N19</f>
        <v>#DIV/0!</v>
      </c>
      <c r="I18" s="12" t="e">
        <f aca="false">'безопасное поведение'!R18</f>
        <v>#DIV/0!</v>
      </c>
      <c r="J18" s="12" t="e">
        <f aca="false">'безопасное поведение'!S18</f>
        <v>#DIV/0!</v>
      </c>
      <c r="K18" s="12" t="e">
        <f aca="false">'безопасное поведение'!T18</f>
        <v>#DIV/0!</v>
      </c>
      <c r="L18" s="12" t="e">
        <f aca="false">AVERAGE(C18,F18,I18)</f>
        <v>#DIV/0!</v>
      </c>
      <c r="M18" s="12" t="e">
        <f aca="false">AVERAGE(D18,G18,J18)</f>
        <v>#DIV/0!</v>
      </c>
      <c r="N18" s="12" t="e">
        <f aca="false">AVERAGE(E18,H18,K18)</f>
        <v>#DIV/0!</v>
      </c>
    </row>
    <row r="19" customFormat="false" ht="15" hidden="false" customHeight="false" outlineLevel="0" collapsed="false">
      <c r="A19" s="4" t="n">
        <v>16</v>
      </c>
      <c r="B19" s="4"/>
      <c r="C19" s="12" t="e">
        <f aca="false">'Социально-личностное развитие'!X19</f>
        <v>#DIV/0!</v>
      </c>
      <c r="D19" s="12" t="e">
        <f aca="false">'Социально-личностное развитие'!Y19</f>
        <v>#DIV/0!</v>
      </c>
      <c r="E19" s="12" t="e">
        <f aca="false">'Социально-личностное развитие'!Z19</f>
        <v>#DIV/0!</v>
      </c>
      <c r="F19" s="12" t="e">
        <f aca="false">'Развиваем ценностное отношение '!L20</f>
        <v>#DIV/0!</v>
      </c>
      <c r="G19" s="12" t="e">
        <f aca="false">'Развиваем ценностное отношение '!M20</f>
        <v>#DIV/0!</v>
      </c>
      <c r="H19" s="12" t="e">
        <f aca="false">'Развиваем ценностное отношение '!N20</f>
        <v>#DIV/0!</v>
      </c>
      <c r="I19" s="12" t="e">
        <f aca="false">'безопасное поведение'!R19</f>
        <v>#DIV/0!</v>
      </c>
      <c r="J19" s="12" t="e">
        <f aca="false">'безопасное поведение'!S19</f>
        <v>#DIV/0!</v>
      </c>
      <c r="K19" s="12" t="e">
        <f aca="false">'безопасное поведение'!T19</f>
        <v>#DIV/0!</v>
      </c>
      <c r="L19" s="12" t="e">
        <f aca="false">AVERAGE(C19,F19,I19)</f>
        <v>#DIV/0!</v>
      </c>
      <c r="M19" s="12" t="e">
        <f aca="false">AVERAGE(D19,G19,J19)</f>
        <v>#DIV/0!</v>
      </c>
      <c r="N19" s="12" t="e">
        <f aca="false">AVERAGE(E19,H19,K19)</f>
        <v>#DIV/0!</v>
      </c>
    </row>
    <row r="20" customFormat="false" ht="15" hidden="false" customHeight="false" outlineLevel="0" collapsed="false">
      <c r="A20" s="4" t="n">
        <v>17</v>
      </c>
      <c r="B20" s="4"/>
      <c r="C20" s="12" t="e">
        <f aca="false">'Социально-личностное развитие'!X20</f>
        <v>#DIV/0!</v>
      </c>
      <c r="D20" s="12" t="e">
        <f aca="false">'Социально-личностное развитие'!Y20</f>
        <v>#DIV/0!</v>
      </c>
      <c r="E20" s="12" t="e">
        <f aca="false">'Социально-личностное развитие'!Z20</f>
        <v>#DIV/0!</v>
      </c>
      <c r="F20" s="12" t="e">
        <f aca="false">'Развиваем ценностное отношение '!L21</f>
        <v>#DIV/0!</v>
      </c>
      <c r="G20" s="12" t="e">
        <f aca="false">'Развиваем ценностное отношение '!M21</f>
        <v>#DIV/0!</v>
      </c>
      <c r="H20" s="12" t="e">
        <f aca="false">'Развиваем ценностное отношение '!N21</f>
        <v>#DIV/0!</v>
      </c>
      <c r="I20" s="12" t="e">
        <f aca="false">'безопасное поведение'!R20</f>
        <v>#DIV/0!</v>
      </c>
      <c r="J20" s="12" t="e">
        <f aca="false">'безопасное поведение'!S20</f>
        <v>#DIV/0!</v>
      </c>
      <c r="K20" s="12" t="e">
        <f aca="false">'безопасное поведение'!T20</f>
        <v>#DIV/0!</v>
      </c>
      <c r="L20" s="12" t="e">
        <f aca="false">AVERAGE(C20,F20,I20)</f>
        <v>#DIV/0!</v>
      </c>
      <c r="M20" s="12" t="e">
        <f aca="false">AVERAGE(D20,G20,J20)</f>
        <v>#DIV/0!</v>
      </c>
      <c r="N20" s="12" t="e">
        <f aca="false">AVERAGE(E20,H20,K20)</f>
        <v>#DIV/0!</v>
      </c>
    </row>
    <row r="21" customFormat="false" ht="15" hidden="false" customHeight="false" outlineLevel="0" collapsed="false">
      <c r="A21" s="4" t="n">
        <v>18</v>
      </c>
      <c r="B21" s="4"/>
      <c r="C21" s="12" t="e">
        <f aca="false">'Социально-личностное развитие'!X21</f>
        <v>#DIV/0!</v>
      </c>
      <c r="D21" s="12" t="e">
        <f aca="false">'Социально-личностное развитие'!Y21</f>
        <v>#DIV/0!</v>
      </c>
      <c r="E21" s="12" t="e">
        <f aca="false">'Социально-личностное развитие'!Z21</f>
        <v>#DIV/0!</v>
      </c>
      <c r="F21" s="12" t="e">
        <f aca="false">'Развиваем ценностное отношение '!L22</f>
        <v>#DIV/0!</v>
      </c>
      <c r="G21" s="12" t="e">
        <f aca="false">'Развиваем ценностное отношение '!M22</f>
        <v>#DIV/0!</v>
      </c>
      <c r="H21" s="12" t="e">
        <f aca="false">'Развиваем ценностное отношение '!N22</f>
        <v>#DIV/0!</v>
      </c>
      <c r="I21" s="12" t="e">
        <f aca="false">'безопасное поведение'!R21</f>
        <v>#DIV/0!</v>
      </c>
      <c r="J21" s="12" t="e">
        <f aca="false">'безопасное поведение'!S21</f>
        <v>#DIV/0!</v>
      </c>
      <c r="K21" s="12" t="e">
        <f aca="false">'безопасное поведение'!T21</f>
        <v>#DIV/0!</v>
      </c>
      <c r="L21" s="12" t="e">
        <f aca="false">AVERAGE(C21,F21,I21)</f>
        <v>#DIV/0!</v>
      </c>
      <c r="M21" s="12" t="e">
        <f aca="false">AVERAGE(D21,G21,J21)</f>
        <v>#DIV/0!</v>
      </c>
      <c r="N21" s="12" t="e">
        <f aca="false">AVERAGE(E21,H21,K21)</f>
        <v>#DIV/0!</v>
      </c>
    </row>
    <row r="22" customFormat="false" ht="15" hidden="false" customHeight="false" outlineLevel="0" collapsed="false">
      <c r="A22" s="4" t="n">
        <v>19</v>
      </c>
      <c r="B22" s="4"/>
      <c r="C22" s="12" t="e">
        <f aca="false">'Социально-личностное развитие'!X22</f>
        <v>#DIV/0!</v>
      </c>
      <c r="D22" s="12" t="e">
        <f aca="false">'Социально-личностное развитие'!Y22</f>
        <v>#DIV/0!</v>
      </c>
      <c r="E22" s="12" t="e">
        <f aca="false">'Социально-личностное развитие'!Z22</f>
        <v>#DIV/0!</v>
      </c>
      <c r="F22" s="12" t="e">
        <f aca="false">'Развиваем ценностное отношение '!L23</f>
        <v>#DIV/0!</v>
      </c>
      <c r="G22" s="12" t="e">
        <f aca="false">'Развиваем ценностное отношение '!M23</f>
        <v>#DIV/0!</v>
      </c>
      <c r="H22" s="12" t="e">
        <f aca="false">'Развиваем ценностное отношение '!N23</f>
        <v>#DIV/0!</v>
      </c>
      <c r="I22" s="12" t="e">
        <f aca="false">'безопасное поведение'!R22</f>
        <v>#DIV/0!</v>
      </c>
      <c r="J22" s="12" t="e">
        <f aca="false">'безопасное поведение'!S22</f>
        <v>#DIV/0!</v>
      </c>
      <c r="K22" s="12" t="e">
        <f aca="false">'безопасное поведение'!T22</f>
        <v>#DIV/0!</v>
      </c>
      <c r="L22" s="12" t="e">
        <f aca="false">AVERAGE(C22,F22,I22)</f>
        <v>#DIV/0!</v>
      </c>
      <c r="M22" s="12" t="e">
        <f aca="false">AVERAGE(D22,G22,J22)</f>
        <v>#DIV/0!</v>
      </c>
      <c r="N22" s="12" t="e">
        <f aca="false">AVERAGE(E22,H22,K22)</f>
        <v>#DIV/0!</v>
      </c>
    </row>
    <row r="23" customFormat="false" ht="15" hidden="false" customHeight="false" outlineLevel="0" collapsed="false">
      <c r="A23" s="4" t="n">
        <v>20</v>
      </c>
      <c r="B23" s="4"/>
      <c r="C23" s="12" t="e">
        <f aca="false">'Социально-личностное развитие'!X23</f>
        <v>#DIV/0!</v>
      </c>
      <c r="D23" s="12" t="e">
        <f aca="false">'Социально-личностное развитие'!Y23</f>
        <v>#DIV/0!</v>
      </c>
      <c r="E23" s="12" t="e">
        <f aca="false">'Социально-личностное развитие'!Z23</f>
        <v>#DIV/0!</v>
      </c>
      <c r="F23" s="12" t="e">
        <f aca="false">'Развиваем ценностное отношение '!L24</f>
        <v>#DIV/0!</v>
      </c>
      <c r="G23" s="12" t="e">
        <f aca="false">'Развиваем ценностное отношение '!M24</f>
        <v>#DIV/0!</v>
      </c>
      <c r="H23" s="12" t="e">
        <f aca="false">'Развиваем ценностное отношение '!N24</f>
        <v>#DIV/0!</v>
      </c>
      <c r="I23" s="12" t="e">
        <f aca="false">'безопасное поведение'!R23</f>
        <v>#DIV/0!</v>
      </c>
      <c r="J23" s="12" t="e">
        <f aca="false">'безопасное поведение'!S23</f>
        <v>#DIV/0!</v>
      </c>
      <c r="K23" s="12" t="e">
        <f aca="false">'безопасное поведение'!T23</f>
        <v>#DIV/0!</v>
      </c>
      <c r="L23" s="12" t="e">
        <f aca="false">AVERAGE(C23,F23,I23)</f>
        <v>#DIV/0!</v>
      </c>
      <c r="M23" s="12" t="e">
        <f aca="false">AVERAGE(D23,G23,J23)</f>
        <v>#DIV/0!</v>
      </c>
      <c r="N23" s="12" t="e">
        <f aca="false">AVERAGE(E23,H23,K23)</f>
        <v>#DIV/0!</v>
      </c>
    </row>
    <row r="24" customFormat="false" ht="15" hidden="false" customHeight="false" outlineLevel="0" collapsed="false">
      <c r="A24" s="4" t="n">
        <v>21</v>
      </c>
      <c r="B24" s="4"/>
      <c r="C24" s="12" t="e">
        <f aca="false">'Социально-личностное развитие'!X24</f>
        <v>#DIV/0!</v>
      </c>
      <c r="D24" s="12" t="e">
        <f aca="false">'Социально-личностное развитие'!Y24</f>
        <v>#DIV/0!</v>
      </c>
      <c r="E24" s="12" t="e">
        <f aca="false">'Социально-личностное развитие'!Z24</f>
        <v>#DIV/0!</v>
      </c>
      <c r="F24" s="12" t="e">
        <f aca="false">'Развиваем ценностное отношение '!L25</f>
        <v>#DIV/0!</v>
      </c>
      <c r="G24" s="12" t="e">
        <f aca="false">'Развиваем ценностное отношение '!M25</f>
        <v>#DIV/0!</v>
      </c>
      <c r="H24" s="12" t="e">
        <f aca="false">'Развиваем ценностное отношение '!N25</f>
        <v>#DIV/0!</v>
      </c>
      <c r="I24" s="12" t="e">
        <f aca="false">'безопасное поведение'!R24</f>
        <v>#DIV/0!</v>
      </c>
      <c r="J24" s="12" t="e">
        <f aca="false">'безопасное поведение'!S24</f>
        <v>#DIV/0!</v>
      </c>
      <c r="K24" s="12" t="e">
        <f aca="false">'безопасное поведение'!T24</f>
        <v>#DIV/0!</v>
      </c>
      <c r="L24" s="12" t="e">
        <f aca="false">AVERAGE(C24,F24,I24)</f>
        <v>#DIV/0!</v>
      </c>
      <c r="M24" s="12" t="e">
        <f aca="false">AVERAGE(D24,G24,J24)</f>
        <v>#DIV/0!</v>
      </c>
      <c r="N24" s="12" t="e">
        <f aca="false">AVERAGE(E24,H24,K24)</f>
        <v>#DIV/0!</v>
      </c>
    </row>
    <row r="25" customFormat="false" ht="15" hidden="false" customHeight="false" outlineLevel="0" collapsed="false">
      <c r="A25" s="4" t="n">
        <v>22</v>
      </c>
      <c r="B25" s="4"/>
      <c r="C25" s="12" t="e">
        <f aca="false">'Социально-личностное развитие'!X25</f>
        <v>#DIV/0!</v>
      </c>
      <c r="D25" s="12" t="e">
        <f aca="false">'Социально-личностное развитие'!Y25</f>
        <v>#DIV/0!</v>
      </c>
      <c r="E25" s="12" t="e">
        <f aca="false">'Социально-личностное развитие'!Z25</f>
        <v>#DIV/0!</v>
      </c>
      <c r="F25" s="12" t="e">
        <f aca="false">'Развиваем ценностное отношение '!L26</f>
        <v>#DIV/0!</v>
      </c>
      <c r="G25" s="12" t="e">
        <f aca="false">'Развиваем ценностное отношение '!M26</f>
        <v>#DIV/0!</v>
      </c>
      <c r="H25" s="12" t="e">
        <f aca="false">'Развиваем ценностное отношение '!N26</f>
        <v>#DIV/0!</v>
      </c>
      <c r="I25" s="12" t="e">
        <f aca="false">'безопасное поведение'!R25</f>
        <v>#DIV/0!</v>
      </c>
      <c r="J25" s="12" t="e">
        <f aca="false">'безопасное поведение'!S25</f>
        <v>#DIV/0!</v>
      </c>
      <c r="K25" s="12" t="e">
        <f aca="false">'безопасное поведение'!T25</f>
        <v>#DIV/0!</v>
      </c>
      <c r="L25" s="12" t="e">
        <f aca="false">AVERAGE(C25,F25,I25)</f>
        <v>#DIV/0!</v>
      </c>
      <c r="M25" s="12" t="e">
        <f aca="false">AVERAGE(D25,G25,J25)</f>
        <v>#DIV/0!</v>
      </c>
      <c r="N25" s="12" t="e">
        <f aca="false">AVERAGE(E25,H25,K25)</f>
        <v>#DIV/0!</v>
      </c>
    </row>
    <row r="26" customFormat="false" ht="15" hidden="false" customHeight="false" outlineLevel="0" collapsed="false">
      <c r="A26" s="4" t="n">
        <v>23</v>
      </c>
      <c r="B26" s="4"/>
      <c r="C26" s="12" t="e">
        <f aca="false">'Социально-личностное развитие'!X26</f>
        <v>#DIV/0!</v>
      </c>
      <c r="D26" s="12" t="e">
        <f aca="false">'Социально-личностное развитие'!Y26</f>
        <v>#DIV/0!</v>
      </c>
      <c r="E26" s="12" t="e">
        <f aca="false">'Социально-личностное развитие'!Z26</f>
        <v>#DIV/0!</v>
      </c>
      <c r="F26" s="12" t="e">
        <f aca="false">'Развиваем ценностное отношение '!L27</f>
        <v>#DIV/0!</v>
      </c>
      <c r="G26" s="12" t="e">
        <f aca="false">'Развиваем ценностное отношение '!M27</f>
        <v>#DIV/0!</v>
      </c>
      <c r="H26" s="12" t="e">
        <f aca="false">'Развиваем ценностное отношение '!N27</f>
        <v>#DIV/0!</v>
      </c>
      <c r="I26" s="12" t="e">
        <f aca="false">'безопасное поведение'!R26</f>
        <v>#DIV/0!</v>
      </c>
      <c r="J26" s="12" t="e">
        <f aca="false">'безопасное поведение'!S26</f>
        <v>#DIV/0!</v>
      </c>
      <c r="K26" s="12" t="e">
        <f aca="false">'безопасное поведение'!T26</f>
        <v>#DIV/0!</v>
      </c>
      <c r="L26" s="12" t="e">
        <f aca="false">AVERAGE(C26,F26,I26)</f>
        <v>#DIV/0!</v>
      </c>
      <c r="M26" s="12" t="e">
        <f aca="false">AVERAGE(D26,G26,J26)</f>
        <v>#DIV/0!</v>
      </c>
      <c r="N26" s="12" t="e">
        <f aca="false">AVERAGE(E26,H26,K26)</f>
        <v>#DIV/0!</v>
      </c>
    </row>
    <row r="27" customFormat="false" ht="15" hidden="false" customHeight="false" outlineLevel="0" collapsed="false">
      <c r="A27" s="4" t="n">
        <v>24</v>
      </c>
      <c r="B27" s="4"/>
      <c r="C27" s="12" t="e">
        <f aca="false">'Социально-личностное развитие'!X27</f>
        <v>#DIV/0!</v>
      </c>
      <c r="D27" s="12" t="e">
        <f aca="false">'Социально-личностное развитие'!Y27</f>
        <v>#DIV/0!</v>
      </c>
      <c r="E27" s="12" t="e">
        <f aca="false">'Социально-личностное развитие'!Z27</f>
        <v>#DIV/0!</v>
      </c>
      <c r="F27" s="12" t="e">
        <f aca="false">'Развиваем ценностное отношение '!L28</f>
        <v>#DIV/0!</v>
      </c>
      <c r="G27" s="12" t="e">
        <f aca="false">'Развиваем ценностное отношение '!M28</f>
        <v>#DIV/0!</v>
      </c>
      <c r="H27" s="12" t="e">
        <f aca="false">'Развиваем ценностное отношение '!N28</f>
        <v>#DIV/0!</v>
      </c>
      <c r="I27" s="12" t="e">
        <f aca="false">'безопасное поведение'!R27</f>
        <v>#DIV/0!</v>
      </c>
      <c r="J27" s="12" t="e">
        <f aca="false">'безопасное поведение'!S27</f>
        <v>#DIV/0!</v>
      </c>
      <c r="K27" s="12" t="e">
        <f aca="false">'безопасное поведение'!T27</f>
        <v>#DIV/0!</v>
      </c>
      <c r="L27" s="12" t="e">
        <f aca="false">AVERAGE(C27,F27,I27)</f>
        <v>#DIV/0!</v>
      </c>
      <c r="M27" s="12" t="e">
        <f aca="false">AVERAGE(D27,G27,J27)</f>
        <v>#DIV/0!</v>
      </c>
      <c r="N27" s="12" t="e">
        <f aca="false">AVERAGE(E27,H27,K27)</f>
        <v>#DIV/0!</v>
      </c>
    </row>
    <row r="28" customFormat="false" ht="15" hidden="false" customHeight="false" outlineLevel="0" collapsed="false">
      <c r="A28" s="4" t="n">
        <v>25</v>
      </c>
      <c r="B28" s="4"/>
      <c r="C28" s="12" t="e">
        <f aca="false">'Социально-личностное развитие'!X28</f>
        <v>#DIV/0!</v>
      </c>
      <c r="D28" s="12" t="e">
        <f aca="false">'Социально-личностное развитие'!Y28</f>
        <v>#DIV/0!</v>
      </c>
      <c r="E28" s="12" t="e">
        <f aca="false">'Социально-личностное развитие'!Z28</f>
        <v>#DIV/0!</v>
      </c>
      <c r="F28" s="12" t="e">
        <f aca="false">'Развиваем ценностное отношение '!L29</f>
        <v>#DIV/0!</v>
      </c>
      <c r="G28" s="12" t="e">
        <f aca="false">'Развиваем ценностное отношение '!M29</f>
        <v>#DIV/0!</v>
      </c>
      <c r="H28" s="12" t="e">
        <f aca="false">'Развиваем ценностное отношение '!N29</f>
        <v>#DIV/0!</v>
      </c>
      <c r="I28" s="12" t="e">
        <f aca="false">'безопасное поведение'!R28</f>
        <v>#DIV/0!</v>
      </c>
      <c r="J28" s="12" t="e">
        <f aca="false">'безопасное поведение'!S28</f>
        <v>#DIV/0!</v>
      </c>
      <c r="K28" s="12" t="e">
        <f aca="false">'безопасное поведение'!T28</f>
        <v>#DIV/0!</v>
      </c>
      <c r="L28" s="12" t="e">
        <f aca="false">AVERAGE(C28,F28,I28)</f>
        <v>#DIV/0!</v>
      </c>
      <c r="M28" s="12" t="e">
        <f aca="false">AVERAGE(D28,G28,J28)</f>
        <v>#DIV/0!</v>
      </c>
      <c r="N28" s="12" t="e">
        <f aca="false">AVERAGE(E28,H28,K28)</f>
        <v>#DIV/0!</v>
      </c>
    </row>
    <row r="29" customFormat="false" ht="15" hidden="false" customHeight="false" outlineLevel="0" collapsed="false">
      <c r="A29" s="4" t="n">
        <v>26</v>
      </c>
      <c r="B29" s="4"/>
      <c r="C29" s="12" t="e">
        <f aca="false">'Социально-личностное развитие'!X29</f>
        <v>#DIV/0!</v>
      </c>
      <c r="D29" s="12" t="e">
        <f aca="false">'Социально-личностное развитие'!Y29</f>
        <v>#DIV/0!</v>
      </c>
      <c r="E29" s="12" t="e">
        <f aca="false">'Социально-личностное развитие'!Z29</f>
        <v>#DIV/0!</v>
      </c>
      <c r="F29" s="12" t="e">
        <f aca="false">'Развиваем ценностное отношение '!L30</f>
        <v>#DIV/0!</v>
      </c>
      <c r="G29" s="12" t="e">
        <f aca="false">'Развиваем ценностное отношение '!M30</f>
        <v>#DIV/0!</v>
      </c>
      <c r="H29" s="12" t="e">
        <f aca="false">'Развиваем ценностное отношение '!N30</f>
        <v>#DIV/0!</v>
      </c>
      <c r="I29" s="12" t="e">
        <f aca="false">'безопасное поведение'!R29</f>
        <v>#DIV/0!</v>
      </c>
      <c r="J29" s="12" t="e">
        <f aca="false">'безопасное поведение'!S29</f>
        <v>#DIV/0!</v>
      </c>
      <c r="K29" s="12" t="e">
        <f aca="false">'безопасное поведение'!T29</f>
        <v>#DIV/0!</v>
      </c>
      <c r="L29" s="12" t="e">
        <f aca="false">AVERAGE(C29,F29,I29)</f>
        <v>#DIV/0!</v>
      </c>
      <c r="M29" s="12" t="e">
        <f aca="false">AVERAGE(D29,G29,J29)</f>
        <v>#DIV/0!</v>
      </c>
      <c r="N29" s="12" t="e">
        <f aca="false">AVERAGE(E29,H29,K29)</f>
        <v>#DIV/0!</v>
      </c>
    </row>
    <row r="30" customFormat="false" ht="15" hidden="false" customHeight="false" outlineLevel="0" collapsed="false">
      <c r="A30" s="4" t="n">
        <v>27</v>
      </c>
      <c r="B30" s="5"/>
      <c r="C30" s="12" t="e">
        <f aca="false">'Социально-личностное развитие'!X30</f>
        <v>#DIV/0!</v>
      </c>
      <c r="D30" s="12" t="e">
        <f aca="false">'Социально-личностное развитие'!Y30</f>
        <v>#DIV/0!</v>
      </c>
      <c r="E30" s="12" t="e">
        <f aca="false">'Социально-личностное развитие'!Z30</f>
        <v>#DIV/0!</v>
      </c>
      <c r="F30" s="12" t="e">
        <f aca="false">'Развиваем ценностное отношение '!L31</f>
        <v>#DIV/0!</v>
      </c>
      <c r="G30" s="12" t="e">
        <f aca="false">'Развиваем ценностное отношение '!M31</f>
        <v>#DIV/0!</v>
      </c>
      <c r="H30" s="12" t="e">
        <f aca="false">'Развиваем ценностное отношение '!N31</f>
        <v>#DIV/0!</v>
      </c>
      <c r="I30" s="12" t="e">
        <f aca="false">'безопасное поведение'!R30</f>
        <v>#DIV/0!</v>
      </c>
      <c r="J30" s="12" t="e">
        <f aca="false">'безопасное поведение'!S30</f>
        <v>#DIV/0!</v>
      </c>
      <c r="K30" s="12" t="e">
        <f aca="false">'безопасное поведение'!T30</f>
        <v>#DIV/0!</v>
      </c>
      <c r="L30" s="12" t="e">
        <f aca="false">AVERAGE(C30,F30,I30)</f>
        <v>#DIV/0!</v>
      </c>
      <c r="M30" s="12" t="e">
        <f aca="false">AVERAGE(D30,G30,J30)</f>
        <v>#DIV/0!</v>
      </c>
      <c r="N30" s="12" t="e">
        <f aca="false">AVERAGE(E30,H30,K30)</f>
        <v>#DIV/0!</v>
      </c>
    </row>
    <row r="31" customFormat="false" ht="15" hidden="false" customHeight="false" outlineLevel="0" collapsed="false">
      <c r="A31" s="4" t="n">
        <v>28</v>
      </c>
      <c r="B31" s="5"/>
      <c r="C31" s="12" t="e">
        <f aca="false">'Социально-личностное развитие'!X31</f>
        <v>#DIV/0!</v>
      </c>
      <c r="D31" s="12" t="e">
        <f aca="false">'Социально-личностное развитие'!Y31</f>
        <v>#DIV/0!</v>
      </c>
      <c r="E31" s="12" t="e">
        <f aca="false">'Социально-личностное развитие'!Z31</f>
        <v>#DIV/0!</v>
      </c>
      <c r="F31" s="12" t="e">
        <f aca="false">'Развиваем ценностное отношение '!L32</f>
        <v>#DIV/0!</v>
      </c>
      <c r="G31" s="12" t="e">
        <f aca="false">'Развиваем ценностное отношение '!M32</f>
        <v>#DIV/0!</v>
      </c>
      <c r="H31" s="12" t="e">
        <f aca="false">'Развиваем ценностное отношение '!N32</f>
        <v>#DIV/0!</v>
      </c>
      <c r="I31" s="12" t="e">
        <f aca="false">'безопасное поведение'!R31</f>
        <v>#DIV/0!</v>
      </c>
      <c r="J31" s="12" t="e">
        <f aca="false">'безопасное поведение'!S31</f>
        <v>#DIV/0!</v>
      </c>
      <c r="K31" s="12" t="e">
        <f aca="false">'безопасное поведение'!T31</f>
        <v>#DIV/0!</v>
      </c>
      <c r="L31" s="12" t="e">
        <f aca="false">AVERAGE(C31,F31,I31)</f>
        <v>#DIV/0!</v>
      </c>
      <c r="M31" s="12" t="e">
        <f aca="false">AVERAGE(D31,G31,J31)</f>
        <v>#DIV/0!</v>
      </c>
      <c r="N31" s="12" t="e">
        <f aca="false">AVERAGE(E31,H31,K31)</f>
        <v>#DIV/0!</v>
      </c>
    </row>
    <row r="32" customFormat="false" ht="15" hidden="false" customHeight="false" outlineLevel="0" collapsed="false">
      <c r="A32" s="4" t="n">
        <v>29</v>
      </c>
      <c r="B32" s="5"/>
      <c r="C32" s="12" t="e">
        <f aca="false">'Социально-личностное развитие'!X32</f>
        <v>#DIV/0!</v>
      </c>
      <c r="D32" s="12" t="e">
        <f aca="false">'Социально-личностное развитие'!Y32</f>
        <v>#DIV/0!</v>
      </c>
      <c r="E32" s="12" t="e">
        <f aca="false">'Социально-личностное развитие'!Z32</f>
        <v>#DIV/0!</v>
      </c>
      <c r="F32" s="12" t="e">
        <f aca="false">'Развиваем ценностное отношение '!L33</f>
        <v>#DIV/0!</v>
      </c>
      <c r="G32" s="12" t="e">
        <f aca="false">'Развиваем ценностное отношение '!M33</f>
        <v>#DIV/0!</v>
      </c>
      <c r="H32" s="12" t="e">
        <f aca="false">'Развиваем ценностное отношение '!N33</f>
        <v>#DIV/0!</v>
      </c>
      <c r="I32" s="12" t="e">
        <f aca="false">'безопасное поведение'!R32</f>
        <v>#DIV/0!</v>
      </c>
      <c r="J32" s="12" t="e">
        <f aca="false">'безопасное поведение'!S32</f>
        <v>#DIV/0!</v>
      </c>
      <c r="K32" s="12" t="e">
        <f aca="false">'безопасное поведение'!T32</f>
        <v>#DIV/0!</v>
      </c>
      <c r="L32" s="12" t="e">
        <f aca="false">AVERAGE(C32,F32,I32)</f>
        <v>#DIV/0!</v>
      </c>
      <c r="M32" s="12" t="e">
        <f aca="false">AVERAGE(D32,G32,J32)</f>
        <v>#DIV/0!</v>
      </c>
      <c r="N32" s="12" t="e">
        <f aca="false">AVERAGE(E32,H32,K32)</f>
        <v>#DIV/0!</v>
      </c>
    </row>
    <row r="33" customFormat="false" ht="15" hidden="false" customHeight="false" outlineLevel="0" collapsed="false">
      <c r="A33" s="4" t="n">
        <v>30</v>
      </c>
      <c r="B33" s="4"/>
      <c r="C33" s="12" t="e">
        <f aca="false">'Социально-личностное развитие'!X33</f>
        <v>#DIV/0!</v>
      </c>
      <c r="D33" s="12" t="e">
        <f aca="false">'Социально-личностное развитие'!Y33</f>
        <v>#DIV/0!</v>
      </c>
      <c r="E33" s="12" t="e">
        <f aca="false">'Социально-личностное развитие'!Z33</f>
        <v>#DIV/0!</v>
      </c>
      <c r="F33" s="12" t="e">
        <f aca="false">'Развиваем ценностное отношение '!L34</f>
        <v>#DIV/0!</v>
      </c>
      <c r="G33" s="12" t="e">
        <f aca="false">'Развиваем ценностное отношение '!M34</f>
        <v>#DIV/0!</v>
      </c>
      <c r="H33" s="12" t="e">
        <f aca="false">'Развиваем ценностное отношение '!N34</f>
        <v>#DIV/0!</v>
      </c>
      <c r="I33" s="12" t="e">
        <f aca="false">'безопасное поведение'!R33</f>
        <v>#DIV/0!</v>
      </c>
      <c r="J33" s="12" t="e">
        <f aca="false">'безопасное поведение'!S33</f>
        <v>#DIV/0!</v>
      </c>
      <c r="K33" s="12" t="e">
        <f aca="false">'безопасное поведение'!T33</f>
        <v>#DIV/0!</v>
      </c>
      <c r="L33" s="12" t="e">
        <f aca="false">AVERAGE(C33,F33,I33)</f>
        <v>#DIV/0!</v>
      </c>
      <c r="M33" s="12" t="e">
        <f aca="false">AVERAGE(D33,G33,J33)</f>
        <v>#DIV/0!</v>
      </c>
      <c r="N33" s="12" t="e">
        <f aca="false">AVERAGE(E33,H33,K33)</f>
        <v>#DIV/0!</v>
      </c>
    </row>
    <row r="34" customFormat="false" ht="15" hidden="false" customHeight="false" outlineLevel="0" collapsed="false">
      <c r="A34" s="13" t="n">
        <v>31</v>
      </c>
      <c r="B34" s="13"/>
      <c r="C34" s="12" t="e">
        <f aca="false">'Социально-личностное развитие'!X34</f>
        <v>#DIV/0!</v>
      </c>
      <c r="D34" s="12" t="e">
        <f aca="false">'Социально-личностное развитие'!Y34</f>
        <v>#DIV/0!</v>
      </c>
      <c r="E34" s="12" t="e">
        <f aca="false">'Социально-личностное развитие'!Z34</f>
        <v>#DIV/0!</v>
      </c>
      <c r="F34" s="12" t="e">
        <f aca="false">'Развиваем ценностное отношение '!L35</f>
        <v>#DIV/0!</v>
      </c>
      <c r="G34" s="12" t="e">
        <f aca="false">'Развиваем ценностное отношение '!M35</f>
        <v>#DIV/0!</v>
      </c>
      <c r="H34" s="12" t="e">
        <f aca="false">'Развиваем ценностное отношение '!N35</f>
        <v>#DIV/0!</v>
      </c>
      <c r="I34" s="12" t="e">
        <f aca="false">'безопасное поведение'!R34</f>
        <v>#DIV/0!</v>
      </c>
      <c r="J34" s="12" t="e">
        <f aca="false">'безопасное поведение'!S34</f>
        <v>#DIV/0!</v>
      </c>
      <c r="K34" s="12" t="e">
        <f aca="false">'безопасное поведение'!T34</f>
        <v>#DIV/0!</v>
      </c>
      <c r="L34" s="12" t="e">
        <f aca="false">AVERAGE(C34,F34,I34)</f>
        <v>#DIV/0!</v>
      </c>
      <c r="M34" s="12" t="e">
        <f aca="false">AVERAGE(D34,G34,J34)</f>
        <v>#DIV/0!</v>
      </c>
      <c r="N34" s="12" t="e">
        <f aca="false">AVERAGE(E34,H34,K34)</f>
        <v>#DIV/0!</v>
      </c>
    </row>
  </sheetData>
  <mergeCells count="7">
    <mergeCell ref="A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36" activeCellId="0" sqref="AA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6" t="s">
        <v>3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3" customFormat="true" ht="74.25" hidden="false" customHeight="true" outlineLevel="0" collapsed="false">
      <c r="A2" s="8" t="s">
        <v>1</v>
      </c>
      <c r="B2" s="8" t="s">
        <v>2</v>
      </c>
      <c r="C2" s="9" t="s">
        <v>31</v>
      </c>
      <c r="D2" s="9"/>
      <c r="E2" s="9"/>
      <c r="F2" s="9" t="s">
        <v>32</v>
      </c>
      <c r="G2" s="9"/>
      <c r="H2" s="9"/>
      <c r="I2" s="9" t="s">
        <v>33</v>
      </c>
      <c r="J2" s="9"/>
      <c r="K2" s="9"/>
      <c r="L2" s="9" t="s">
        <v>34</v>
      </c>
      <c r="M2" s="9"/>
      <c r="N2" s="9"/>
      <c r="O2" s="2" t="s">
        <v>35</v>
      </c>
      <c r="P2" s="2"/>
      <c r="Q2" s="2"/>
      <c r="R2" s="2" t="s">
        <v>36</v>
      </c>
      <c r="S2" s="2"/>
      <c r="T2" s="2"/>
      <c r="U2" s="2" t="s">
        <v>37</v>
      </c>
      <c r="V2" s="2"/>
      <c r="W2" s="2"/>
      <c r="X2" s="2" t="s">
        <v>38</v>
      </c>
      <c r="Y2" s="2"/>
      <c r="Z2" s="2"/>
      <c r="AA2" s="2" t="s">
        <v>18</v>
      </c>
      <c r="AB2" s="2"/>
      <c r="AC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4" t="s">
        <v>19</v>
      </c>
      <c r="V3" s="4" t="s">
        <v>12</v>
      </c>
      <c r="W3" s="4" t="s">
        <v>13</v>
      </c>
      <c r="X3" s="4" t="s">
        <v>19</v>
      </c>
      <c r="Y3" s="4" t="s">
        <v>12</v>
      </c>
      <c r="Z3" s="4" t="s">
        <v>13</v>
      </c>
      <c r="AA3" s="11" t="s">
        <v>11</v>
      </c>
      <c r="AB3" s="11" t="s">
        <v>12</v>
      </c>
      <c r="AC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2" t="e">
        <f aca="false">AVERAGE(C4,F4,I4,L4,O4,R4,U4,X4)</f>
        <v>#DIV/0!</v>
      </c>
      <c r="AB4" s="12" t="e">
        <f aca="false">AVERAGE(D4,G4,J4,M4,P4,S4,V4,Y4)</f>
        <v>#DIV/0!</v>
      </c>
      <c r="AC4" s="12" t="e">
        <f aca="false">AVERAGE(E4,H4,K4,N4,Q4,T4,W4,Z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12" t="e">
        <f aca="false">AVERAGE(C5,F5,I5,L5,O5,R5,U5,X5)</f>
        <v>#DIV/0!</v>
      </c>
      <c r="AB5" s="12" t="e">
        <f aca="false">AVERAGE(D5,G5,J5,M5,P5,S5,V5,Y5)</f>
        <v>#DIV/0!</v>
      </c>
      <c r="AC5" s="12" t="e">
        <f aca="false">AVERAGE(E5,H5,K5,N5,Q5,T5,W5,Z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12" t="e">
        <f aca="false">AVERAGE(C6,F6,I6,L6,O6,R6,U6,X6)</f>
        <v>#DIV/0!</v>
      </c>
      <c r="AB6" s="12" t="e">
        <f aca="false">AVERAGE(D6,G6,J6,M6,P6,S6,V6,Y6)</f>
        <v>#DIV/0!</v>
      </c>
      <c r="AC6" s="12" t="e">
        <f aca="false">AVERAGE(E6,H6,K6,N6,Q6,T6,W6,Z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12" t="e">
        <f aca="false">AVERAGE(C7,F7,I7,L7,O7,R7,U7,X7)</f>
        <v>#DIV/0!</v>
      </c>
      <c r="AB7" s="12" t="e">
        <f aca="false">AVERAGE(D7,G7,J7,M7,P7,S7,V7,Y7)</f>
        <v>#DIV/0!</v>
      </c>
      <c r="AC7" s="12" t="e">
        <f aca="false">AVERAGE(E7,H7,K7,N7,Q7,T7,W7,Z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12" t="e">
        <f aca="false">AVERAGE(C8,F8,I8,L8,O8,R8,U8,X8)</f>
        <v>#DIV/0!</v>
      </c>
      <c r="AB8" s="12" t="e">
        <f aca="false">AVERAGE(D8,G8,J8,M8,P8,S8,V8,Y8)</f>
        <v>#DIV/0!</v>
      </c>
      <c r="AC8" s="12" t="e">
        <f aca="false">AVERAGE(E8,H8,K8,N8,Q8,T8,W8,Z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12" t="e">
        <f aca="false">AVERAGE(C9,F9,I9,L9,O9,R9,U9,X9)</f>
        <v>#DIV/0!</v>
      </c>
      <c r="AB9" s="12" t="e">
        <f aca="false">AVERAGE(D9,G9,J9,M9,P9,S9,V9,Y9)</f>
        <v>#DIV/0!</v>
      </c>
      <c r="AC9" s="12" t="e">
        <f aca="false">AVERAGE(E9,H9,K9,N9,Q9,T9,W9,Z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12" t="e">
        <f aca="false">AVERAGE(C10,F10,I10,L10,O10,R10,U10,X10)</f>
        <v>#DIV/0!</v>
      </c>
      <c r="AB10" s="12" t="e">
        <f aca="false">AVERAGE(D10,G10,J10,M10,P10,S10,V10,Y10)</f>
        <v>#DIV/0!</v>
      </c>
      <c r="AC10" s="12" t="e">
        <f aca="false">AVERAGE(E10,H10,K10,N10,Q10,T10,W10,Z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12" t="e">
        <f aca="false">AVERAGE(C11,F11,I11,L11,O11,R11,U11,X11)</f>
        <v>#DIV/0!</v>
      </c>
      <c r="AB11" s="12" t="e">
        <f aca="false">AVERAGE(D11,G11,J11,M11,P11,S11,V11,Y11)</f>
        <v>#DIV/0!</v>
      </c>
      <c r="AC11" s="12" t="e">
        <f aca="false">AVERAGE(E11,H11,K11,N11,Q11,T11,W11,Z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12" t="e">
        <f aca="false">AVERAGE(C12,F12,I12,L12,O12,R12,U12,X12)</f>
        <v>#DIV/0!</v>
      </c>
      <c r="AB12" s="12" t="e">
        <f aca="false">AVERAGE(D12,G12,J12,M12,P12,S12,V12,Y12)</f>
        <v>#DIV/0!</v>
      </c>
      <c r="AC12" s="12" t="e">
        <f aca="false">AVERAGE(E12,H12,K12,N12,Q12,T12,W12,Z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12" t="e">
        <f aca="false">AVERAGE(C13,F13,I13,L13,O13,R13,U13,X13)</f>
        <v>#DIV/0!</v>
      </c>
      <c r="AB13" s="12" t="e">
        <f aca="false">AVERAGE(D13,G13,J13,M13,P13,S13,V13,Y13)</f>
        <v>#DIV/0!</v>
      </c>
      <c r="AC13" s="12" t="e">
        <f aca="false">AVERAGE(E13,H13,K13,N13,Q13,T13,W13,Z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12" t="e">
        <f aca="false">AVERAGE(C14,F14,I14,L14,O14,R14,U14,X14)</f>
        <v>#DIV/0!</v>
      </c>
      <c r="AB14" s="12" t="e">
        <f aca="false">AVERAGE(D14,G14,J14,M14,P14,S14,V14,Y14)</f>
        <v>#DIV/0!</v>
      </c>
      <c r="AC14" s="12" t="e">
        <f aca="false">AVERAGE(E14,H14,K14,N14,Q14,T14,W14,Z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12" t="e">
        <f aca="false">AVERAGE(C15,F15,I15,L15,O15,R15,U15,X15)</f>
        <v>#DIV/0!</v>
      </c>
      <c r="AB15" s="12" t="e">
        <f aca="false">AVERAGE(D15,G15,J15,M15,P15,S15,V15,Y15)</f>
        <v>#DIV/0!</v>
      </c>
      <c r="AC15" s="12" t="e">
        <f aca="false">AVERAGE(E15,H15,K15,N15,Q15,T15,W15,Z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12" t="e">
        <f aca="false">AVERAGE(C16,F16,I16,L16,O16,R16,U16,X16)</f>
        <v>#DIV/0!</v>
      </c>
      <c r="AB16" s="12" t="e">
        <f aca="false">AVERAGE(D16,G16,J16,M16,P16,S16,V16,Y16)</f>
        <v>#DIV/0!</v>
      </c>
      <c r="AC16" s="12" t="e">
        <f aca="false">AVERAGE(E16,H16,K16,N16,Q16,T16,W16,Z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12" t="e">
        <f aca="false">AVERAGE(C17,F17,I17,L17,O17,R17,U17,X17)</f>
        <v>#DIV/0!</v>
      </c>
      <c r="AB17" s="12" t="e">
        <f aca="false">AVERAGE(D17,G17,J17,M17,P17,S17,V17,Y17)</f>
        <v>#DIV/0!</v>
      </c>
      <c r="AC17" s="12" t="e">
        <f aca="false">AVERAGE(E17,H17,K17,N17,Q17,T17,W17,Z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12" t="e">
        <f aca="false">AVERAGE(C18,F18,I18,L18,O18,R18,U18,X18)</f>
        <v>#DIV/0!</v>
      </c>
      <c r="AB18" s="12" t="e">
        <f aca="false">AVERAGE(D18,G18,J18,M18,P18,S18,V18,Y18)</f>
        <v>#DIV/0!</v>
      </c>
      <c r="AC18" s="12" t="e">
        <f aca="false">AVERAGE(E18,H18,K18,N18,Q18,T18,W18,Z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12" t="e">
        <f aca="false">AVERAGE(C19,F19,I19,L19,O19,R19,U19,X19)</f>
        <v>#DIV/0!</v>
      </c>
      <c r="AB19" s="12" t="e">
        <f aca="false">AVERAGE(D19,G19,J19,M19,P19,S19,V19,Y19)</f>
        <v>#DIV/0!</v>
      </c>
      <c r="AC19" s="12" t="e">
        <f aca="false">AVERAGE(E19,H19,K19,N19,Q19,T19,W19,Z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12" t="e">
        <f aca="false">AVERAGE(C20,F20,I20,L20,O20,R20,U20,X20)</f>
        <v>#DIV/0!</v>
      </c>
      <c r="AB20" s="12" t="e">
        <f aca="false">AVERAGE(D20,G20,J20,M20,P20,S20,V20,Y20)</f>
        <v>#DIV/0!</v>
      </c>
      <c r="AC20" s="12" t="e">
        <f aca="false">AVERAGE(E20,H20,K20,N20,Q20,T20,W20,Z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12" t="e">
        <f aca="false">AVERAGE(C21,F21,I21,L21,O21,R21,U21,X21)</f>
        <v>#DIV/0!</v>
      </c>
      <c r="AB21" s="12" t="e">
        <f aca="false">AVERAGE(D21,G21,J21,M21,P21,S21,V21,Y21)</f>
        <v>#DIV/0!</v>
      </c>
      <c r="AC21" s="12" t="e">
        <f aca="false">AVERAGE(E21,H21,K21,N21,Q21,T21,W21,Z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12" t="e">
        <f aca="false">AVERAGE(C22,F22,I22,L22,O22,R22,U22,X22)</f>
        <v>#DIV/0!</v>
      </c>
      <c r="AB22" s="12" t="e">
        <f aca="false">AVERAGE(D22,G22,J22,M22,P22,S22,V22,Y22)</f>
        <v>#DIV/0!</v>
      </c>
      <c r="AC22" s="12" t="e">
        <f aca="false">AVERAGE(E22,H22,K22,N22,Q22,T22,W22,Z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12" t="e">
        <f aca="false">AVERAGE(C23,F23,I23,L23,O23,R23,U23,X23)</f>
        <v>#DIV/0!</v>
      </c>
      <c r="AB23" s="12" t="e">
        <f aca="false">AVERAGE(D23,G23,J23,M23,P23,S23,V23,Y23)</f>
        <v>#DIV/0!</v>
      </c>
      <c r="AC23" s="12" t="e">
        <f aca="false">AVERAGE(E23,H23,K23,N23,Q23,T23,W23,Z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12" t="e">
        <f aca="false">AVERAGE(C24,F24,I24,L24,O24,R24,U24,X24)</f>
        <v>#DIV/0!</v>
      </c>
      <c r="AB24" s="12" t="e">
        <f aca="false">AVERAGE(D24,G24,J24,M24,P24,S24,V24,Y24)</f>
        <v>#DIV/0!</v>
      </c>
      <c r="AC24" s="12" t="e">
        <f aca="false">AVERAGE(E24,H24,K24,N24,Q24,T24,W24,Z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2" t="e">
        <f aca="false">AVERAGE(C25,F25,I25,L25,O25,R25,U25,X25)</f>
        <v>#DIV/0!</v>
      </c>
      <c r="AB25" s="12" t="e">
        <f aca="false">AVERAGE(D25,G25,J25,M25,P25,S25,V25,Y25)</f>
        <v>#DIV/0!</v>
      </c>
      <c r="AC25" s="12" t="e">
        <f aca="false">AVERAGE(E25,H25,K25,N25,Q25,T25,W25,Z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2" t="e">
        <f aca="false">AVERAGE(C26,F26,I26,L26,O26,R26,U26,X26)</f>
        <v>#DIV/0!</v>
      </c>
      <c r="AB26" s="12" t="e">
        <f aca="false">AVERAGE(D26,G26,J26,M26,P26,S26,V26,Y26)</f>
        <v>#DIV/0!</v>
      </c>
      <c r="AC26" s="12" t="e">
        <f aca="false">AVERAGE(E26,H26,K26,N26,Q26,T26,W26,Z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12" t="e">
        <f aca="false">AVERAGE(C27,F27,I27,L27,O27,R27,U27,X27)</f>
        <v>#DIV/0!</v>
      </c>
      <c r="AB27" s="12" t="e">
        <f aca="false">AVERAGE(D27,G27,J27,M27,P27,S27,V27,Y27)</f>
        <v>#DIV/0!</v>
      </c>
      <c r="AC27" s="12" t="e">
        <f aca="false">AVERAGE(E27,H27,K27,N27,Q27,T27,W27,Z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2" t="e">
        <f aca="false">AVERAGE(C28,F28,I28,L28,O28,R28,U28,X28)</f>
        <v>#DIV/0!</v>
      </c>
      <c r="AB28" s="12" t="e">
        <f aca="false">AVERAGE(D28,G28,J28,M28,P28,S28,V28,Y28)</f>
        <v>#DIV/0!</v>
      </c>
      <c r="AC28" s="12" t="e">
        <f aca="false">AVERAGE(E28,H28,K28,N28,Q28,T28,W28,Z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12" t="e">
        <f aca="false">AVERAGE(C29,F29,I29,L29,O29,R29,U29,X29)</f>
        <v>#DIV/0!</v>
      </c>
      <c r="AB29" s="12" t="e">
        <f aca="false">AVERAGE(D29,G29,J29,M29,P29,S29,V29,Y29)</f>
        <v>#DIV/0!</v>
      </c>
      <c r="AC29" s="12" t="e">
        <f aca="false">AVERAGE(E29,H29,K29,N29,Q29,T29,W29,Z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12" t="e">
        <f aca="false">AVERAGE(C30,F30,I30,L30,O30,R30,U30,X30)</f>
        <v>#DIV/0!</v>
      </c>
      <c r="AB30" s="12" t="e">
        <f aca="false">AVERAGE(D30,G30,J30,M30,P30,S30,V30,Y30)</f>
        <v>#DIV/0!</v>
      </c>
      <c r="AC30" s="12" t="e">
        <f aca="false">AVERAGE(E30,H30,K30,N30,Q30,T30,W30,Z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2" t="e">
        <f aca="false">AVERAGE(C31,F31,I31,L31,O31,R31,U31,X31)</f>
        <v>#DIV/0!</v>
      </c>
      <c r="AB31" s="12" t="e">
        <f aca="false">AVERAGE(D31,G31,J31,M31,P31,S31,V31,Y31)</f>
        <v>#DIV/0!</v>
      </c>
      <c r="AC31" s="12" t="e">
        <f aca="false">AVERAGE(E31,H31,K31,N31,Q31,T31,W31,Z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12" t="e">
        <f aca="false">AVERAGE(C32,F32,I32,L32,O32,R32,U32,X32)</f>
        <v>#DIV/0!</v>
      </c>
      <c r="AB32" s="12" t="e">
        <f aca="false">AVERAGE(D32,G32,J32,M32,P32,S32,V32,Y32)</f>
        <v>#DIV/0!</v>
      </c>
      <c r="AC32" s="12" t="e">
        <f aca="false">AVERAGE(E32,H32,K32,N32,Q32,T32,W32,Z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2" t="e">
        <f aca="false">AVERAGE(C33,F33,I33,L33,O33,R33,U33,X33)</f>
        <v>#DIV/0!</v>
      </c>
      <c r="AB33" s="12" t="e">
        <f aca="false">AVERAGE(D33,G33,J33,M33,P33,S33,V33,Y33)</f>
        <v>#DIV/0!</v>
      </c>
      <c r="AC33" s="12" t="e">
        <f aca="false">AVERAGE(E33,H33,K33,N33,Q33,T33,W33,Z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12" t="e">
        <f aca="false">AVERAGE(C34,F34,I34,L34,O34,R34,U34,X34)</f>
        <v>#DIV/0!</v>
      </c>
      <c r="AB34" s="12" t="e">
        <f aca="false">AVERAGE(D34,G34,J34,M34,P34,S34,V34,Y34)</f>
        <v>#DIV/0!</v>
      </c>
      <c r="AC34" s="12" t="e">
        <f aca="false">AVERAGE(E34,H34,K34,N34,Q34,T34,W34,Z34)</f>
        <v>#DIV/0!</v>
      </c>
    </row>
  </sheetData>
  <mergeCells count="12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</cols>
  <sheetData>
    <row r="1" customFormat="false" ht="15" hidden="false" customHeight="fals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74.25" hidden="false" customHeight="true" outlineLevel="0" collapsed="false">
      <c r="A2" s="8" t="s">
        <v>1</v>
      </c>
      <c r="B2" s="8" t="s">
        <v>2</v>
      </c>
      <c r="C2" s="9" t="s">
        <v>40</v>
      </c>
      <c r="D2" s="9"/>
      <c r="E2" s="9"/>
      <c r="F2" s="9" t="s">
        <v>41</v>
      </c>
      <c r="G2" s="9"/>
      <c r="H2" s="9"/>
      <c r="I2" s="9" t="s">
        <v>42</v>
      </c>
      <c r="J2" s="9"/>
      <c r="K2" s="9"/>
      <c r="L2" s="9" t="s">
        <v>43</v>
      </c>
      <c r="M2" s="9"/>
      <c r="N2" s="9"/>
      <c r="O2" s="2" t="s">
        <v>44</v>
      </c>
      <c r="P2" s="2"/>
      <c r="Q2" s="2"/>
      <c r="R2" s="2" t="s">
        <v>18</v>
      </c>
      <c r="S2" s="2"/>
      <c r="T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11" t="s">
        <v>11</v>
      </c>
      <c r="S3" s="11" t="s">
        <v>12</v>
      </c>
      <c r="T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2" t="e">
        <f aca="false">AVERAGE(C4,F4,I4,L4,O4)</f>
        <v>#DIV/0!</v>
      </c>
      <c r="S4" s="12" t="e">
        <f aca="false">AVERAGE(D4,G4,J4,M4,P4)</f>
        <v>#DIV/0!</v>
      </c>
      <c r="T4" s="12" t="e">
        <f aca="false">AVERAGE(E4,H4,K4,N4,Q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2" t="e">
        <f aca="false">AVERAGE(C5,F5,I5,L5,O5)</f>
        <v>#DIV/0!</v>
      </c>
      <c r="S5" s="12" t="e">
        <f aca="false">AVERAGE(D5,G5,J5,M5,P5)</f>
        <v>#DIV/0!</v>
      </c>
      <c r="T5" s="12" t="e">
        <f aca="false">AVERAGE(E5,H5,K5,N5,Q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2" t="e">
        <f aca="false">AVERAGE(C6,F6,I6,L6,O6)</f>
        <v>#DIV/0!</v>
      </c>
      <c r="S6" s="12" t="e">
        <f aca="false">AVERAGE(D6,G6,J6,M6,P6)</f>
        <v>#DIV/0!</v>
      </c>
      <c r="T6" s="12" t="e">
        <f aca="false">AVERAGE(E6,H6,K6,N6,Q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2" t="e">
        <f aca="false">AVERAGE(C7,F7,I7,L7,O7)</f>
        <v>#DIV/0!</v>
      </c>
      <c r="S7" s="12" t="e">
        <f aca="false">AVERAGE(D7,G7,J7,M7,P7)</f>
        <v>#DIV/0!</v>
      </c>
      <c r="T7" s="12" t="e">
        <f aca="false">AVERAGE(E7,H7,K7,N7,Q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12" t="e">
        <f aca="false">AVERAGE(C8,F8,I8,L8,O8)</f>
        <v>#DIV/0!</v>
      </c>
      <c r="S8" s="12" t="e">
        <f aca="false">AVERAGE(D8,G8,J8,M8,P8)</f>
        <v>#DIV/0!</v>
      </c>
      <c r="T8" s="12" t="e">
        <f aca="false">AVERAGE(E8,H8,K8,N8,Q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2" t="e">
        <f aca="false">AVERAGE(C9,F9,I9,L9,O9)</f>
        <v>#DIV/0!</v>
      </c>
      <c r="S9" s="12" t="e">
        <f aca="false">AVERAGE(D9,G9,J9,M9,P9)</f>
        <v>#DIV/0!</v>
      </c>
      <c r="T9" s="12" t="e">
        <f aca="false">AVERAGE(E9,H9,K9,N9,Q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12" t="e">
        <f aca="false">AVERAGE(C10,F10,I10,L10,O10)</f>
        <v>#DIV/0!</v>
      </c>
      <c r="S10" s="12" t="e">
        <f aca="false">AVERAGE(D10,G10,J10,M10,P10)</f>
        <v>#DIV/0!</v>
      </c>
      <c r="T10" s="12" t="e">
        <f aca="false">AVERAGE(E10,H10,K10,N10,Q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12" t="e">
        <f aca="false">AVERAGE(C11,F11,I11,L11,O11)</f>
        <v>#DIV/0!</v>
      </c>
      <c r="S11" s="12" t="e">
        <f aca="false">AVERAGE(D11,G11,J11,M11,P11)</f>
        <v>#DIV/0!</v>
      </c>
      <c r="T11" s="12" t="e">
        <f aca="false">AVERAGE(E11,H11,K11,N11,Q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2" t="e">
        <f aca="false">AVERAGE(C12,F12,I12,L12,O12)</f>
        <v>#DIV/0!</v>
      </c>
      <c r="S12" s="12" t="e">
        <f aca="false">AVERAGE(D12,G12,J12,M12,P12)</f>
        <v>#DIV/0!</v>
      </c>
      <c r="T12" s="12" t="e">
        <f aca="false">AVERAGE(E12,H12,K12,N12,Q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2" t="e">
        <f aca="false">AVERAGE(C13,F13,I13,L13,O13)</f>
        <v>#DIV/0!</v>
      </c>
      <c r="S13" s="12" t="e">
        <f aca="false">AVERAGE(D13,G13,J13,M13,P13)</f>
        <v>#DIV/0!</v>
      </c>
      <c r="T13" s="12" t="e">
        <f aca="false">AVERAGE(E13,H13,K13,N13,Q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12" t="e">
        <f aca="false">AVERAGE(C14,F14,I14,L14,O14)</f>
        <v>#DIV/0!</v>
      </c>
      <c r="S14" s="12" t="e">
        <f aca="false">AVERAGE(D14,G14,J14,M14,P14)</f>
        <v>#DIV/0!</v>
      </c>
      <c r="T14" s="12" t="e">
        <f aca="false">AVERAGE(E14,H14,K14,N14,Q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2" t="e">
        <f aca="false">AVERAGE(C15,F15,I15,L15,O15)</f>
        <v>#DIV/0!</v>
      </c>
      <c r="S15" s="12" t="e">
        <f aca="false">AVERAGE(D15,G15,J15,M15,P15)</f>
        <v>#DIV/0!</v>
      </c>
      <c r="T15" s="12" t="e">
        <f aca="false">AVERAGE(E15,H15,K15,N15,Q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12" t="e">
        <f aca="false">AVERAGE(C16,F16,I16,L16,O16)</f>
        <v>#DIV/0!</v>
      </c>
      <c r="S16" s="12" t="e">
        <f aca="false">AVERAGE(D16,G16,J16,M16,P16)</f>
        <v>#DIV/0!</v>
      </c>
      <c r="T16" s="12" t="e">
        <f aca="false">AVERAGE(E16,H16,K16,N16,Q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2" t="e">
        <f aca="false">AVERAGE(C17,F17,I17,L17,O17)</f>
        <v>#DIV/0!</v>
      </c>
      <c r="S17" s="12" t="e">
        <f aca="false">AVERAGE(D17,G17,J17,M17,P17)</f>
        <v>#DIV/0!</v>
      </c>
      <c r="T17" s="12" t="e">
        <f aca="false">AVERAGE(E17,H17,K17,N17,Q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2" t="e">
        <f aca="false">AVERAGE(C18,F18,I18,L18,O18)</f>
        <v>#DIV/0!</v>
      </c>
      <c r="S18" s="12" t="e">
        <f aca="false">AVERAGE(D18,G18,J18,M18,P18)</f>
        <v>#DIV/0!</v>
      </c>
      <c r="T18" s="12" t="e">
        <f aca="false">AVERAGE(E18,H18,K18,N18,Q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2" t="e">
        <f aca="false">AVERAGE(C19,F19,I19,L19,O19)</f>
        <v>#DIV/0!</v>
      </c>
      <c r="S19" s="12" t="e">
        <f aca="false">AVERAGE(D19,G19,J19,M19,P19)</f>
        <v>#DIV/0!</v>
      </c>
      <c r="T19" s="12" t="e">
        <f aca="false">AVERAGE(E19,H19,K19,N19,Q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12" t="e">
        <f aca="false">AVERAGE(C20,F20,I20,L20,O20)</f>
        <v>#DIV/0!</v>
      </c>
      <c r="S20" s="12" t="e">
        <f aca="false">AVERAGE(D20,G20,J20,M20,P20)</f>
        <v>#DIV/0!</v>
      </c>
      <c r="T20" s="12" t="e">
        <f aca="false">AVERAGE(E20,H20,K20,N20,Q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2" t="e">
        <f aca="false">AVERAGE(C21,F21,I21,L21,O21)</f>
        <v>#DIV/0!</v>
      </c>
      <c r="S21" s="12" t="e">
        <f aca="false">AVERAGE(D21,G21,J21,M21,P21)</f>
        <v>#DIV/0!</v>
      </c>
      <c r="T21" s="12" t="e">
        <f aca="false">AVERAGE(E21,H21,K21,N21,Q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2" t="e">
        <f aca="false">AVERAGE(C22,F22,I22,L22,O22)</f>
        <v>#DIV/0!</v>
      </c>
      <c r="S22" s="12" t="e">
        <f aca="false">AVERAGE(D22,G22,J22,M22,P22)</f>
        <v>#DIV/0!</v>
      </c>
      <c r="T22" s="12" t="e">
        <f aca="false">AVERAGE(E22,H22,K22,N22,Q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12" t="e">
        <f aca="false">AVERAGE(C23,F23,I23,L23,O23)</f>
        <v>#DIV/0!</v>
      </c>
      <c r="S23" s="12" t="e">
        <f aca="false">AVERAGE(D23,G23,J23,M23,P23)</f>
        <v>#DIV/0!</v>
      </c>
      <c r="T23" s="12" t="e">
        <f aca="false">AVERAGE(E23,H23,K23,N23,Q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12" t="e">
        <f aca="false">AVERAGE(C24,F24,I24,L24,O24)</f>
        <v>#DIV/0!</v>
      </c>
      <c r="S24" s="12" t="e">
        <f aca="false">AVERAGE(D24,G24,J24,M24,P24)</f>
        <v>#DIV/0!</v>
      </c>
      <c r="T24" s="12" t="e">
        <f aca="false">AVERAGE(E24,H24,K24,N24,Q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2" t="e">
        <f aca="false">AVERAGE(C25,F25,I25,L25,O25)</f>
        <v>#DIV/0!</v>
      </c>
      <c r="S25" s="12" t="e">
        <f aca="false">AVERAGE(D25,G25,J25,M25,P25)</f>
        <v>#DIV/0!</v>
      </c>
      <c r="T25" s="12" t="e">
        <f aca="false">AVERAGE(E25,H25,K25,N25,Q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2" t="e">
        <f aca="false">AVERAGE(C26,F26,I26,L26,O26)</f>
        <v>#DIV/0!</v>
      </c>
      <c r="S26" s="12" t="e">
        <f aca="false">AVERAGE(D26,G26,J26,M26,P26)</f>
        <v>#DIV/0!</v>
      </c>
      <c r="T26" s="12" t="e">
        <f aca="false">AVERAGE(E26,H26,K26,N26,Q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12" t="e">
        <f aca="false">AVERAGE(C27,F27,I27,L27,O27)</f>
        <v>#DIV/0!</v>
      </c>
      <c r="S27" s="12" t="e">
        <f aca="false">AVERAGE(D27,G27,J27,M27,P27)</f>
        <v>#DIV/0!</v>
      </c>
      <c r="T27" s="12" t="e">
        <f aca="false">AVERAGE(E27,H27,K27,N27,Q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2" t="e">
        <f aca="false">AVERAGE(C28,F28,I28,L28,O28)</f>
        <v>#DIV/0!</v>
      </c>
      <c r="S28" s="12" t="e">
        <f aca="false">AVERAGE(D28,G28,J28,M28,P28)</f>
        <v>#DIV/0!</v>
      </c>
      <c r="T28" s="12" t="e">
        <f aca="false">AVERAGE(E28,H28,K28,N28,Q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2" t="e">
        <f aca="false">AVERAGE(C29,F29,I29,L29,O29)</f>
        <v>#DIV/0!</v>
      </c>
      <c r="S29" s="12" t="e">
        <f aca="false">AVERAGE(D29,G29,J29,M29,P29)</f>
        <v>#DIV/0!</v>
      </c>
      <c r="T29" s="12" t="e">
        <f aca="false">AVERAGE(E29,H29,K29,N29,Q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2" t="e">
        <f aca="false">AVERAGE(C30,F30,I30,L30,O30)</f>
        <v>#DIV/0!</v>
      </c>
      <c r="S30" s="12" t="e">
        <f aca="false">AVERAGE(D30,G30,J30,M30,P30)</f>
        <v>#DIV/0!</v>
      </c>
      <c r="T30" s="12" t="e">
        <f aca="false">AVERAGE(E30,H30,K30,N30,Q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12" t="e">
        <f aca="false">AVERAGE(C31,F31,I31,L31,O31)</f>
        <v>#DIV/0!</v>
      </c>
      <c r="S31" s="12" t="e">
        <f aca="false">AVERAGE(D31,G31,J31,M31,P31)</f>
        <v>#DIV/0!</v>
      </c>
      <c r="T31" s="12" t="e">
        <f aca="false">AVERAGE(E31,H31,K31,N31,Q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12" t="e">
        <f aca="false">AVERAGE(C32,F32,I32,L32,O32)</f>
        <v>#DIV/0!</v>
      </c>
      <c r="S32" s="12" t="e">
        <f aca="false">AVERAGE(D32,G32,J32,M32,P32)</f>
        <v>#DIV/0!</v>
      </c>
      <c r="T32" s="12" t="e">
        <f aca="false">AVERAGE(E32,H32,K32,N32,Q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2" t="e">
        <f aca="false">AVERAGE(C33,F33,I33,L33,O33)</f>
        <v>#DIV/0!</v>
      </c>
      <c r="S33" s="12" t="e">
        <f aca="false">AVERAGE(D33,G33,J33,M33,P33)</f>
        <v>#DIV/0!</v>
      </c>
      <c r="T33" s="12" t="e">
        <f aca="false">AVERAGE(E33,H33,K33,N33,Q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2" t="e">
        <f aca="false">AVERAGE(C34,F34,I34,L34,O34)</f>
        <v>#DIV/0!</v>
      </c>
      <c r="S34" s="12" t="e">
        <f aca="false">AVERAGE(D34,G34,J34,M34,P34)</f>
        <v>#DIV/0!</v>
      </c>
      <c r="T34" s="12" t="e">
        <f aca="false">AVERAGE(E34,H34,K34,N34,Q34)</f>
        <v>#DIV/0!</v>
      </c>
    </row>
    <row r="35" customFormat="false" ht="15" hidden="false" customHeight="false" outlineLevel="0" collapsed="false">
      <c r="T35" s="12"/>
    </row>
  </sheetData>
  <mergeCells count="9">
    <mergeCell ref="A1:N1"/>
    <mergeCell ref="A2:A3"/>
    <mergeCell ref="B2:B3"/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45</v>
      </c>
      <c r="B1" s="6"/>
      <c r="C1" s="6"/>
      <c r="D1" s="6"/>
      <c r="E1" s="6"/>
      <c r="F1" s="6"/>
      <c r="G1" s="6"/>
      <c r="H1" s="6"/>
    </row>
    <row r="2" customFormat="false" ht="77.25" hidden="false" customHeight="true" outlineLevel="0" collapsed="false">
      <c r="A2" s="8" t="s">
        <v>1</v>
      </c>
      <c r="B2" s="8" t="s">
        <v>2</v>
      </c>
      <c r="C2" s="9" t="s">
        <v>46</v>
      </c>
      <c r="D2" s="9"/>
      <c r="E2" s="9"/>
      <c r="F2" s="9" t="s">
        <v>47</v>
      </c>
      <c r="G2" s="9"/>
      <c r="H2" s="9"/>
      <c r="I2" s="2" t="s">
        <v>18</v>
      </c>
      <c r="J2" s="2"/>
      <c r="K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1" t="s">
        <v>11</v>
      </c>
      <c r="J3" s="11" t="s">
        <v>12</v>
      </c>
      <c r="K3" s="4" t="s">
        <v>13</v>
      </c>
    </row>
    <row r="4" customFormat="false" ht="15" hidden="false" customHeight="false" outlineLevel="0" collapsed="false">
      <c r="A4" s="4" t="n">
        <v>1</v>
      </c>
      <c r="B4" s="4"/>
      <c r="C4" s="4" t="e">
        <f aca="false">'Развиваем речь и коммуникативны'!AA4</f>
        <v>#DIV/0!</v>
      </c>
      <c r="D4" s="4" t="e">
        <f aca="false">'Развиваем речь и коммуникативны'!AB4</f>
        <v>#DIV/0!</v>
      </c>
      <c r="E4" s="4" t="e">
        <f aca="false">'Развиваем речь и коммуникативны'!AC4</f>
        <v>#DIV/0!</v>
      </c>
      <c r="F4" s="4" t="e">
        <f aca="false">'Художественная литература'!R4</f>
        <v>#DIV/0!</v>
      </c>
      <c r="G4" s="4" t="e">
        <f aca="false">'Художественная литература'!S4</f>
        <v>#DIV/0!</v>
      </c>
      <c r="H4" s="4" t="e">
        <f aca="false">'Художественная литература'!T4</f>
        <v>#DIV/0!</v>
      </c>
      <c r="I4" s="12" t="e">
        <f aca="false">AVERAGE(C4,F4)</f>
        <v>#DIV/0!</v>
      </c>
      <c r="J4" s="12" t="e">
        <f aca="false">AVERAGE(D4,G4)</f>
        <v>#DIV/0!</v>
      </c>
      <c r="K4" s="12" t="e">
        <f aca="false">AVERAGE(E4,H4)</f>
        <v>#DIV/0!</v>
      </c>
    </row>
    <row r="5" customFormat="false" ht="15" hidden="false" customHeight="false" outlineLevel="0" collapsed="false">
      <c r="A5" s="4" t="n">
        <v>2</v>
      </c>
      <c r="B5" s="4"/>
      <c r="C5" s="4" t="e">
        <f aca="false">'Развиваем речь и коммуникативны'!AA5</f>
        <v>#DIV/0!</v>
      </c>
      <c r="D5" s="4" t="e">
        <f aca="false">'Развиваем речь и коммуникативны'!AB5</f>
        <v>#DIV/0!</v>
      </c>
      <c r="E5" s="4" t="e">
        <f aca="false">'Развиваем речь и коммуникативны'!AC5</f>
        <v>#DIV/0!</v>
      </c>
      <c r="F5" s="4" t="e">
        <f aca="false">'Художественная литература'!R5</f>
        <v>#DIV/0!</v>
      </c>
      <c r="G5" s="4" t="e">
        <f aca="false">'Художественная литература'!S5</f>
        <v>#DIV/0!</v>
      </c>
      <c r="H5" s="4" t="e">
        <f aca="false">'Художественная литература'!T5</f>
        <v>#DIV/0!</v>
      </c>
      <c r="I5" s="12" t="e">
        <f aca="false">AVERAGE(C5,F5)</f>
        <v>#DIV/0!</v>
      </c>
      <c r="J5" s="12" t="e">
        <f aca="false">AVERAGE(D5,G5)</f>
        <v>#DIV/0!</v>
      </c>
      <c r="K5" s="12" t="e">
        <f aca="false">AVERAGE(E5,H5)</f>
        <v>#DIV/0!</v>
      </c>
    </row>
    <row r="6" customFormat="false" ht="15" hidden="false" customHeight="false" outlineLevel="0" collapsed="false">
      <c r="A6" s="4" t="n">
        <v>3</v>
      </c>
      <c r="B6" s="4"/>
      <c r="C6" s="4" t="e">
        <f aca="false">'Развиваем речь и коммуникативны'!AA6</f>
        <v>#DIV/0!</v>
      </c>
      <c r="D6" s="4" t="e">
        <f aca="false">'Развиваем речь и коммуникативны'!AB6</f>
        <v>#DIV/0!</v>
      </c>
      <c r="E6" s="4" t="e">
        <f aca="false">'Развиваем речь и коммуникативны'!AC6</f>
        <v>#DIV/0!</v>
      </c>
      <c r="F6" s="4" t="e">
        <f aca="false">'Художественная литература'!R6</f>
        <v>#DIV/0!</v>
      </c>
      <c r="G6" s="4" t="e">
        <f aca="false">'Художественная литература'!S6</f>
        <v>#DIV/0!</v>
      </c>
      <c r="H6" s="4" t="e">
        <f aca="false">'Художественная литература'!T6</f>
        <v>#DIV/0!</v>
      </c>
      <c r="I6" s="12" t="e">
        <f aca="false">AVERAGE(C6,F6)</f>
        <v>#DIV/0!</v>
      </c>
      <c r="J6" s="12" t="e">
        <f aca="false">AVERAGE(D6,G6)</f>
        <v>#DIV/0!</v>
      </c>
      <c r="K6" s="12" t="e">
        <f aca="false">AVERAGE(E6,H6)</f>
        <v>#DIV/0!</v>
      </c>
    </row>
    <row r="7" customFormat="false" ht="15" hidden="false" customHeight="false" outlineLevel="0" collapsed="false">
      <c r="A7" s="4" t="n">
        <v>4</v>
      </c>
      <c r="B7" s="4"/>
      <c r="C7" s="4" t="e">
        <f aca="false">'Развиваем речь и коммуникативны'!AA7</f>
        <v>#DIV/0!</v>
      </c>
      <c r="D7" s="4" t="e">
        <f aca="false">'Развиваем речь и коммуникативны'!AB7</f>
        <v>#DIV/0!</v>
      </c>
      <c r="E7" s="4" t="e">
        <f aca="false">'Развиваем речь и коммуникативны'!AC7</f>
        <v>#DIV/0!</v>
      </c>
      <c r="F7" s="4" t="e">
        <f aca="false">'Художественная литература'!R7</f>
        <v>#DIV/0!</v>
      </c>
      <c r="G7" s="4" t="e">
        <f aca="false">'Художественная литература'!S7</f>
        <v>#DIV/0!</v>
      </c>
      <c r="H7" s="4" t="e">
        <f aca="false">'Художественная литература'!T7</f>
        <v>#DIV/0!</v>
      </c>
      <c r="I7" s="12" t="e">
        <f aca="false">AVERAGE(C7,F7)</f>
        <v>#DIV/0!</v>
      </c>
      <c r="J7" s="12" t="e">
        <f aca="false">AVERAGE(D7,G7)</f>
        <v>#DIV/0!</v>
      </c>
      <c r="K7" s="12" t="e">
        <f aca="false">AVERAGE(E7,H7)</f>
        <v>#DIV/0!</v>
      </c>
    </row>
    <row r="8" customFormat="false" ht="15" hidden="false" customHeight="false" outlineLevel="0" collapsed="false">
      <c r="A8" s="4" t="n">
        <v>5</v>
      </c>
      <c r="B8" s="4"/>
      <c r="C8" s="4" t="e">
        <f aca="false">'Развиваем речь и коммуникативны'!AA8</f>
        <v>#DIV/0!</v>
      </c>
      <c r="D8" s="4" t="e">
        <f aca="false">'Развиваем речь и коммуникативны'!AB8</f>
        <v>#DIV/0!</v>
      </c>
      <c r="E8" s="4" t="e">
        <f aca="false">'Развиваем речь и коммуникативны'!AC8</f>
        <v>#DIV/0!</v>
      </c>
      <c r="F8" s="4" t="e">
        <f aca="false">'Художественная литература'!R8</f>
        <v>#DIV/0!</v>
      </c>
      <c r="G8" s="4" t="e">
        <f aca="false">'Художественная литература'!S8</f>
        <v>#DIV/0!</v>
      </c>
      <c r="H8" s="4" t="e">
        <f aca="false">'Художественная литература'!T8</f>
        <v>#DIV/0!</v>
      </c>
      <c r="I8" s="12" t="e">
        <f aca="false">AVERAGE(C8,F8)</f>
        <v>#DIV/0!</v>
      </c>
      <c r="J8" s="12" t="e">
        <f aca="false">AVERAGE(D8,G8)</f>
        <v>#DIV/0!</v>
      </c>
      <c r="K8" s="12" t="e">
        <f aca="false">AVERAGE(E8,H8)</f>
        <v>#DIV/0!</v>
      </c>
    </row>
    <row r="9" customFormat="false" ht="15" hidden="false" customHeight="false" outlineLevel="0" collapsed="false">
      <c r="A9" s="4" t="n">
        <v>6</v>
      </c>
      <c r="B9" s="4"/>
      <c r="C9" s="4" t="e">
        <f aca="false">'Развиваем речь и коммуникативны'!AA9</f>
        <v>#DIV/0!</v>
      </c>
      <c r="D9" s="4" t="e">
        <f aca="false">'Развиваем речь и коммуникативны'!AB9</f>
        <v>#DIV/0!</v>
      </c>
      <c r="E9" s="4" t="e">
        <f aca="false">'Развиваем речь и коммуникативны'!AC9</f>
        <v>#DIV/0!</v>
      </c>
      <c r="F9" s="4" t="e">
        <f aca="false">'Художественная литература'!R9</f>
        <v>#DIV/0!</v>
      </c>
      <c r="G9" s="4" t="e">
        <f aca="false">'Художественная литература'!S9</f>
        <v>#DIV/0!</v>
      </c>
      <c r="H9" s="4" t="e">
        <f aca="false">'Художественная литература'!T9</f>
        <v>#DIV/0!</v>
      </c>
      <c r="I9" s="12" t="e">
        <f aca="false">AVERAGE(C9,F9)</f>
        <v>#DIV/0!</v>
      </c>
      <c r="J9" s="12" t="e">
        <f aca="false">AVERAGE(D9,G9)</f>
        <v>#DIV/0!</v>
      </c>
      <c r="K9" s="12" t="e">
        <f aca="false">AVERAGE(E9,H9)</f>
        <v>#DIV/0!</v>
      </c>
    </row>
    <row r="10" customFormat="false" ht="15" hidden="false" customHeight="false" outlineLevel="0" collapsed="false">
      <c r="A10" s="4" t="n">
        <v>7</v>
      </c>
      <c r="B10" s="4"/>
      <c r="C10" s="4" t="e">
        <f aca="false">'Развиваем речь и коммуникативны'!AA10</f>
        <v>#DIV/0!</v>
      </c>
      <c r="D10" s="4" t="e">
        <f aca="false">'Развиваем речь и коммуникативны'!AB10</f>
        <v>#DIV/0!</v>
      </c>
      <c r="E10" s="4" t="e">
        <f aca="false">'Развиваем речь и коммуникативны'!AC10</f>
        <v>#DIV/0!</v>
      </c>
      <c r="F10" s="4" t="e">
        <f aca="false">'Художественная литература'!R10</f>
        <v>#DIV/0!</v>
      </c>
      <c r="G10" s="4" t="e">
        <f aca="false">'Художественная литература'!S10</f>
        <v>#DIV/0!</v>
      </c>
      <c r="H10" s="4" t="e">
        <f aca="false">'Художественная литература'!T10</f>
        <v>#DIV/0!</v>
      </c>
      <c r="I10" s="12" t="e">
        <f aca="false">AVERAGE(C10,F10)</f>
        <v>#DIV/0!</v>
      </c>
      <c r="J10" s="12" t="e">
        <f aca="false">AVERAGE(D10,G10)</f>
        <v>#DIV/0!</v>
      </c>
      <c r="K10" s="12" t="e">
        <f aca="false">AVERAGE(E10,H10)</f>
        <v>#DIV/0!</v>
      </c>
    </row>
    <row r="11" customFormat="false" ht="15" hidden="false" customHeight="false" outlineLevel="0" collapsed="false">
      <c r="A11" s="4" t="n">
        <v>8</v>
      </c>
      <c r="B11" s="4"/>
      <c r="C11" s="4" t="e">
        <f aca="false">'Развиваем речь и коммуникативны'!AA11</f>
        <v>#DIV/0!</v>
      </c>
      <c r="D11" s="4" t="e">
        <f aca="false">'Развиваем речь и коммуникативны'!AB11</f>
        <v>#DIV/0!</v>
      </c>
      <c r="E11" s="4" t="e">
        <f aca="false">'Развиваем речь и коммуникативны'!AC11</f>
        <v>#DIV/0!</v>
      </c>
      <c r="F11" s="4" t="e">
        <f aca="false">'Художественная литература'!R11</f>
        <v>#DIV/0!</v>
      </c>
      <c r="G11" s="4" t="e">
        <f aca="false">'Художественная литература'!S11</f>
        <v>#DIV/0!</v>
      </c>
      <c r="H11" s="4" t="e">
        <f aca="false">'Художественная литература'!T11</f>
        <v>#DIV/0!</v>
      </c>
      <c r="I11" s="12" t="e">
        <f aca="false">AVERAGE(C11,F11)</f>
        <v>#DIV/0!</v>
      </c>
      <c r="J11" s="12" t="e">
        <f aca="false">AVERAGE(D11,G11)</f>
        <v>#DIV/0!</v>
      </c>
      <c r="K11" s="12" t="e">
        <f aca="false">AVERAGE(E11,H11)</f>
        <v>#DIV/0!</v>
      </c>
    </row>
    <row r="12" customFormat="false" ht="15" hidden="false" customHeight="false" outlineLevel="0" collapsed="false">
      <c r="A12" s="4" t="n">
        <v>9</v>
      </c>
      <c r="B12" s="4"/>
      <c r="C12" s="4" t="e">
        <f aca="false">'Развиваем речь и коммуникативны'!AA12</f>
        <v>#DIV/0!</v>
      </c>
      <c r="D12" s="4" t="e">
        <f aca="false">'Развиваем речь и коммуникативны'!AB12</f>
        <v>#DIV/0!</v>
      </c>
      <c r="E12" s="4" t="e">
        <f aca="false">'Развиваем речь и коммуникативны'!AC12</f>
        <v>#DIV/0!</v>
      </c>
      <c r="F12" s="4" t="e">
        <f aca="false">'Художественная литература'!R12</f>
        <v>#DIV/0!</v>
      </c>
      <c r="G12" s="4" t="e">
        <f aca="false">'Художественная литература'!S12</f>
        <v>#DIV/0!</v>
      </c>
      <c r="H12" s="4" t="e">
        <f aca="false">'Художественная литература'!T12</f>
        <v>#DIV/0!</v>
      </c>
      <c r="I12" s="12" t="e">
        <f aca="false">AVERAGE(C12,F12)</f>
        <v>#DIV/0!</v>
      </c>
      <c r="J12" s="12" t="e">
        <f aca="false">AVERAGE(D12,G12)</f>
        <v>#DIV/0!</v>
      </c>
      <c r="K12" s="12" t="e">
        <f aca="false">AVERAGE(E12,H12)</f>
        <v>#DIV/0!</v>
      </c>
    </row>
    <row r="13" customFormat="false" ht="15" hidden="false" customHeight="false" outlineLevel="0" collapsed="false">
      <c r="A13" s="4" t="n">
        <v>10</v>
      </c>
      <c r="B13" s="4"/>
      <c r="C13" s="4" t="e">
        <f aca="false">'Развиваем речь и коммуникативны'!AA13</f>
        <v>#DIV/0!</v>
      </c>
      <c r="D13" s="4" t="e">
        <f aca="false">'Развиваем речь и коммуникативны'!AB13</f>
        <v>#DIV/0!</v>
      </c>
      <c r="E13" s="4" t="e">
        <f aca="false">'Развиваем речь и коммуникативны'!AC13</f>
        <v>#DIV/0!</v>
      </c>
      <c r="F13" s="4" t="e">
        <f aca="false">'Художественная литература'!R13</f>
        <v>#DIV/0!</v>
      </c>
      <c r="G13" s="4" t="e">
        <f aca="false">'Художественная литература'!S13</f>
        <v>#DIV/0!</v>
      </c>
      <c r="H13" s="4" t="e">
        <f aca="false">'Художественная литература'!T13</f>
        <v>#DIV/0!</v>
      </c>
      <c r="I13" s="12" t="e">
        <f aca="false">AVERAGE(C13,F13)</f>
        <v>#DIV/0!</v>
      </c>
      <c r="J13" s="12" t="e">
        <f aca="false">AVERAGE(D13,G13)</f>
        <v>#DIV/0!</v>
      </c>
      <c r="K13" s="12" t="e">
        <f aca="false">AVERAGE(E13,H13)</f>
        <v>#DIV/0!</v>
      </c>
    </row>
    <row r="14" customFormat="false" ht="15" hidden="false" customHeight="false" outlineLevel="0" collapsed="false">
      <c r="A14" s="4" t="n">
        <v>11</v>
      </c>
      <c r="B14" s="4"/>
      <c r="C14" s="4" t="e">
        <f aca="false">'Развиваем речь и коммуникативны'!AA14</f>
        <v>#DIV/0!</v>
      </c>
      <c r="D14" s="4" t="e">
        <f aca="false">'Развиваем речь и коммуникативны'!AB14</f>
        <v>#DIV/0!</v>
      </c>
      <c r="E14" s="4" t="e">
        <f aca="false">'Развиваем речь и коммуникативны'!AC14</f>
        <v>#DIV/0!</v>
      </c>
      <c r="F14" s="4" t="e">
        <f aca="false">'Художественная литература'!R14</f>
        <v>#DIV/0!</v>
      </c>
      <c r="G14" s="4" t="e">
        <f aca="false">'Художественная литература'!S14</f>
        <v>#DIV/0!</v>
      </c>
      <c r="H14" s="4" t="e">
        <f aca="false">'Художественная литература'!T14</f>
        <v>#DIV/0!</v>
      </c>
      <c r="I14" s="12" t="e">
        <f aca="false">AVERAGE(C14,F14)</f>
        <v>#DIV/0!</v>
      </c>
      <c r="J14" s="12" t="e">
        <f aca="false">AVERAGE(D14,G14)</f>
        <v>#DIV/0!</v>
      </c>
      <c r="K14" s="12" t="e">
        <f aca="false">AVERAGE(E14,H14)</f>
        <v>#DIV/0!</v>
      </c>
    </row>
    <row r="15" customFormat="false" ht="15" hidden="false" customHeight="false" outlineLevel="0" collapsed="false">
      <c r="A15" s="4" t="n">
        <v>12</v>
      </c>
      <c r="B15" s="4"/>
      <c r="C15" s="4" t="e">
        <f aca="false">'Развиваем речь и коммуникативны'!AA15</f>
        <v>#DIV/0!</v>
      </c>
      <c r="D15" s="4" t="e">
        <f aca="false">'Развиваем речь и коммуникативны'!AB15</f>
        <v>#DIV/0!</v>
      </c>
      <c r="E15" s="4" t="e">
        <f aca="false">'Развиваем речь и коммуникативны'!AC15</f>
        <v>#DIV/0!</v>
      </c>
      <c r="F15" s="4" t="e">
        <f aca="false">'Художественная литература'!R15</f>
        <v>#DIV/0!</v>
      </c>
      <c r="G15" s="4" t="e">
        <f aca="false">'Художественная литература'!S15</f>
        <v>#DIV/0!</v>
      </c>
      <c r="H15" s="4" t="e">
        <f aca="false">'Художественная литература'!T15</f>
        <v>#DIV/0!</v>
      </c>
      <c r="I15" s="12" t="e">
        <f aca="false">AVERAGE(C15,F15)</f>
        <v>#DIV/0!</v>
      </c>
      <c r="J15" s="12" t="e">
        <f aca="false">AVERAGE(D15,G15)</f>
        <v>#DIV/0!</v>
      </c>
      <c r="K15" s="12" t="e">
        <f aca="false">AVERAGE(E15,H15)</f>
        <v>#DIV/0!</v>
      </c>
    </row>
    <row r="16" customFormat="false" ht="15" hidden="false" customHeight="false" outlineLevel="0" collapsed="false">
      <c r="A16" s="4" t="n">
        <v>13</v>
      </c>
      <c r="B16" s="4"/>
      <c r="C16" s="4" t="e">
        <f aca="false">'Развиваем речь и коммуникативны'!AA16</f>
        <v>#DIV/0!</v>
      </c>
      <c r="D16" s="4" t="e">
        <f aca="false">'Развиваем речь и коммуникативны'!AB16</f>
        <v>#DIV/0!</v>
      </c>
      <c r="E16" s="4" t="e">
        <f aca="false">'Развиваем речь и коммуникативны'!AC16</f>
        <v>#DIV/0!</v>
      </c>
      <c r="F16" s="4" t="e">
        <f aca="false">'Художественная литература'!R16</f>
        <v>#DIV/0!</v>
      </c>
      <c r="G16" s="4" t="e">
        <f aca="false">'Художественная литература'!S16</f>
        <v>#DIV/0!</v>
      </c>
      <c r="H16" s="4" t="e">
        <f aca="false">'Художественная литература'!T16</f>
        <v>#DIV/0!</v>
      </c>
      <c r="I16" s="12" t="e">
        <f aca="false">AVERAGE(C16,F16)</f>
        <v>#DIV/0!</v>
      </c>
      <c r="J16" s="12" t="e">
        <f aca="false">AVERAGE(D16,G16)</f>
        <v>#DIV/0!</v>
      </c>
      <c r="K16" s="12" t="e">
        <f aca="false">AVERAGE(E16,H16)</f>
        <v>#DIV/0!</v>
      </c>
    </row>
    <row r="17" customFormat="false" ht="15" hidden="false" customHeight="false" outlineLevel="0" collapsed="false">
      <c r="A17" s="4" t="n">
        <v>14</v>
      </c>
      <c r="B17" s="4"/>
      <c r="C17" s="4" t="e">
        <f aca="false">'Развиваем речь и коммуникативны'!AA17</f>
        <v>#DIV/0!</v>
      </c>
      <c r="D17" s="4" t="e">
        <f aca="false">'Развиваем речь и коммуникативны'!AB17</f>
        <v>#DIV/0!</v>
      </c>
      <c r="E17" s="4" t="e">
        <f aca="false">'Развиваем речь и коммуникативны'!AC17</f>
        <v>#DIV/0!</v>
      </c>
      <c r="F17" s="4" t="e">
        <f aca="false">'Художественная литература'!R17</f>
        <v>#DIV/0!</v>
      </c>
      <c r="G17" s="4" t="e">
        <f aca="false">'Художественная литература'!S17</f>
        <v>#DIV/0!</v>
      </c>
      <c r="H17" s="4" t="e">
        <f aca="false">'Художественная литература'!T17</f>
        <v>#DIV/0!</v>
      </c>
      <c r="I17" s="12" t="e">
        <f aca="false">AVERAGE(C17,F17)</f>
        <v>#DIV/0!</v>
      </c>
      <c r="J17" s="12" t="e">
        <f aca="false">AVERAGE(D17,G17)</f>
        <v>#DIV/0!</v>
      </c>
      <c r="K17" s="12" t="e">
        <f aca="false">AVERAGE(E17,H17)</f>
        <v>#DIV/0!</v>
      </c>
    </row>
    <row r="18" customFormat="false" ht="15" hidden="false" customHeight="false" outlineLevel="0" collapsed="false">
      <c r="A18" s="4" t="n">
        <v>15</v>
      </c>
      <c r="B18" s="4"/>
      <c r="C18" s="4" t="e">
        <f aca="false">'Развиваем речь и коммуникативны'!AA18</f>
        <v>#DIV/0!</v>
      </c>
      <c r="D18" s="4" t="e">
        <f aca="false">'Развиваем речь и коммуникативны'!AB18</f>
        <v>#DIV/0!</v>
      </c>
      <c r="E18" s="4" t="e">
        <f aca="false">'Развиваем речь и коммуникативны'!AC18</f>
        <v>#DIV/0!</v>
      </c>
      <c r="F18" s="4" t="e">
        <f aca="false">'Художественная литература'!R18</f>
        <v>#DIV/0!</v>
      </c>
      <c r="G18" s="4" t="e">
        <f aca="false">'Художественная литература'!S18</f>
        <v>#DIV/0!</v>
      </c>
      <c r="H18" s="4" t="e">
        <f aca="false">'Художественная литература'!T18</f>
        <v>#DIV/0!</v>
      </c>
      <c r="I18" s="12" t="e">
        <f aca="false">AVERAGE(C18,F18)</f>
        <v>#DIV/0!</v>
      </c>
      <c r="J18" s="12" t="e">
        <f aca="false">AVERAGE(D18,G18)</f>
        <v>#DIV/0!</v>
      </c>
      <c r="K18" s="12" t="e">
        <f aca="false">AVERAGE(E18,H18)</f>
        <v>#DIV/0!</v>
      </c>
    </row>
    <row r="19" customFormat="false" ht="15" hidden="false" customHeight="false" outlineLevel="0" collapsed="false">
      <c r="A19" s="4" t="n">
        <v>16</v>
      </c>
      <c r="B19" s="4"/>
      <c r="C19" s="4" t="e">
        <f aca="false">'Развиваем речь и коммуникативны'!AA19</f>
        <v>#DIV/0!</v>
      </c>
      <c r="D19" s="4" t="e">
        <f aca="false">'Развиваем речь и коммуникативны'!AB19</f>
        <v>#DIV/0!</v>
      </c>
      <c r="E19" s="4" t="e">
        <f aca="false">'Развиваем речь и коммуникативны'!AC19</f>
        <v>#DIV/0!</v>
      </c>
      <c r="F19" s="4" t="e">
        <f aca="false">'Художественная литература'!R19</f>
        <v>#DIV/0!</v>
      </c>
      <c r="G19" s="4" t="e">
        <f aca="false">'Художественная литература'!S19</f>
        <v>#DIV/0!</v>
      </c>
      <c r="H19" s="4" t="e">
        <f aca="false">'Художественная литература'!T19</f>
        <v>#DIV/0!</v>
      </c>
      <c r="I19" s="12" t="e">
        <f aca="false">AVERAGE(C19,F19)</f>
        <v>#DIV/0!</v>
      </c>
      <c r="J19" s="12" t="e">
        <f aca="false">AVERAGE(D19,G19)</f>
        <v>#DIV/0!</v>
      </c>
      <c r="K19" s="12" t="e">
        <f aca="false">AVERAGE(E19,H19)</f>
        <v>#DIV/0!</v>
      </c>
    </row>
    <row r="20" customFormat="false" ht="15" hidden="false" customHeight="false" outlineLevel="0" collapsed="false">
      <c r="A20" s="4" t="n">
        <v>17</v>
      </c>
      <c r="B20" s="4"/>
      <c r="C20" s="4" t="e">
        <f aca="false">'Развиваем речь и коммуникативны'!AA20</f>
        <v>#DIV/0!</v>
      </c>
      <c r="D20" s="4" t="e">
        <f aca="false">'Развиваем речь и коммуникативны'!AB20</f>
        <v>#DIV/0!</v>
      </c>
      <c r="E20" s="4" t="e">
        <f aca="false">'Развиваем речь и коммуникативны'!AC20</f>
        <v>#DIV/0!</v>
      </c>
      <c r="F20" s="4" t="e">
        <f aca="false">'Художественная литература'!R20</f>
        <v>#DIV/0!</v>
      </c>
      <c r="G20" s="4" t="e">
        <f aca="false">'Художественная литература'!S20</f>
        <v>#DIV/0!</v>
      </c>
      <c r="H20" s="4" t="e">
        <f aca="false">'Художественная литература'!T20</f>
        <v>#DIV/0!</v>
      </c>
      <c r="I20" s="12" t="e">
        <f aca="false">AVERAGE(C20,F20)</f>
        <v>#DIV/0!</v>
      </c>
      <c r="J20" s="12" t="e">
        <f aca="false">AVERAGE(D20,G20)</f>
        <v>#DIV/0!</v>
      </c>
      <c r="K20" s="12" t="e">
        <f aca="false">AVERAGE(E20,H20)</f>
        <v>#DIV/0!</v>
      </c>
    </row>
    <row r="21" customFormat="false" ht="15" hidden="false" customHeight="false" outlineLevel="0" collapsed="false">
      <c r="A21" s="4" t="n">
        <v>18</v>
      </c>
      <c r="B21" s="4"/>
      <c r="C21" s="4" t="e">
        <f aca="false">'Развиваем речь и коммуникативны'!AA21</f>
        <v>#DIV/0!</v>
      </c>
      <c r="D21" s="4" t="e">
        <f aca="false">'Развиваем речь и коммуникативны'!AB21</f>
        <v>#DIV/0!</v>
      </c>
      <c r="E21" s="4" t="e">
        <f aca="false">'Развиваем речь и коммуникативны'!AC21</f>
        <v>#DIV/0!</v>
      </c>
      <c r="F21" s="4" t="e">
        <f aca="false">'Художественная литература'!R21</f>
        <v>#DIV/0!</v>
      </c>
      <c r="G21" s="4" t="e">
        <f aca="false">'Художественная литература'!S21</f>
        <v>#DIV/0!</v>
      </c>
      <c r="H21" s="4" t="e">
        <f aca="false">'Художественная литература'!T21</f>
        <v>#DIV/0!</v>
      </c>
      <c r="I21" s="12" t="e">
        <f aca="false">AVERAGE(C21,F21)</f>
        <v>#DIV/0!</v>
      </c>
      <c r="J21" s="12" t="e">
        <f aca="false">AVERAGE(D21,G21)</f>
        <v>#DIV/0!</v>
      </c>
      <c r="K21" s="12" t="e">
        <f aca="false">AVERAGE(E21,H21)</f>
        <v>#DIV/0!</v>
      </c>
    </row>
    <row r="22" customFormat="false" ht="15" hidden="false" customHeight="false" outlineLevel="0" collapsed="false">
      <c r="A22" s="4" t="n">
        <v>19</v>
      </c>
      <c r="B22" s="4"/>
      <c r="C22" s="4" t="e">
        <f aca="false">'Развиваем речь и коммуникативны'!AA22</f>
        <v>#DIV/0!</v>
      </c>
      <c r="D22" s="4" t="e">
        <f aca="false">'Развиваем речь и коммуникативны'!AB22</f>
        <v>#DIV/0!</v>
      </c>
      <c r="E22" s="4" t="e">
        <f aca="false">'Развиваем речь и коммуникативны'!AC22</f>
        <v>#DIV/0!</v>
      </c>
      <c r="F22" s="4" t="e">
        <f aca="false">'Художественная литература'!R22</f>
        <v>#DIV/0!</v>
      </c>
      <c r="G22" s="4" t="e">
        <f aca="false">'Художественная литература'!S22</f>
        <v>#DIV/0!</v>
      </c>
      <c r="H22" s="4" t="e">
        <f aca="false">'Художественная литература'!T22</f>
        <v>#DIV/0!</v>
      </c>
      <c r="I22" s="12" t="e">
        <f aca="false">AVERAGE(C22,F22)</f>
        <v>#DIV/0!</v>
      </c>
      <c r="J22" s="12" t="e">
        <f aca="false">AVERAGE(D22,G22)</f>
        <v>#DIV/0!</v>
      </c>
      <c r="K22" s="12" t="e">
        <f aca="false">AVERAGE(E22,H22)</f>
        <v>#DIV/0!</v>
      </c>
    </row>
    <row r="23" customFormat="false" ht="15" hidden="false" customHeight="false" outlineLevel="0" collapsed="false">
      <c r="A23" s="4" t="n">
        <v>20</v>
      </c>
      <c r="B23" s="4"/>
      <c r="C23" s="4" t="e">
        <f aca="false">'Развиваем речь и коммуникативны'!AA23</f>
        <v>#DIV/0!</v>
      </c>
      <c r="D23" s="4" t="e">
        <f aca="false">'Развиваем речь и коммуникативны'!AB23</f>
        <v>#DIV/0!</v>
      </c>
      <c r="E23" s="4" t="e">
        <f aca="false">'Развиваем речь и коммуникативны'!AC23</f>
        <v>#DIV/0!</v>
      </c>
      <c r="F23" s="4" t="e">
        <f aca="false">'Художественная литература'!R23</f>
        <v>#DIV/0!</v>
      </c>
      <c r="G23" s="4" t="e">
        <f aca="false">'Художественная литература'!S23</f>
        <v>#DIV/0!</v>
      </c>
      <c r="H23" s="4" t="e">
        <f aca="false">'Художественная литература'!T23</f>
        <v>#DIV/0!</v>
      </c>
      <c r="I23" s="12" t="e">
        <f aca="false">AVERAGE(C23,F23)</f>
        <v>#DIV/0!</v>
      </c>
      <c r="J23" s="12" t="e">
        <f aca="false">AVERAGE(D23,G23)</f>
        <v>#DIV/0!</v>
      </c>
      <c r="K23" s="12" t="e">
        <f aca="false">AVERAGE(E23,H23)</f>
        <v>#DIV/0!</v>
      </c>
    </row>
    <row r="24" customFormat="false" ht="15" hidden="false" customHeight="false" outlineLevel="0" collapsed="false">
      <c r="A24" s="4" t="n">
        <v>21</v>
      </c>
      <c r="B24" s="4"/>
      <c r="C24" s="4" t="e">
        <f aca="false">'Развиваем речь и коммуникативны'!AA24</f>
        <v>#DIV/0!</v>
      </c>
      <c r="D24" s="4" t="e">
        <f aca="false">'Развиваем речь и коммуникативны'!AB24</f>
        <v>#DIV/0!</v>
      </c>
      <c r="E24" s="4" t="e">
        <f aca="false">'Развиваем речь и коммуникативны'!AC24</f>
        <v>#DIV/0!</v>
      </c>
      <c r="F24" s="4" t="e">
        <f aca="false">'Художественная литература'!R24</f>
        <v>#DIV/0!</v>
      </c>
      <c r="G24" s="4" t="e">
        <f aca="false">'Художественная литература'!S24</f>
        <v>#DIV/0!</v>
      </c>
      <c r="H24" s="4" t="e">
        <f aca="false">'Художественная литература'!T24</f>
        <v>#DIV/0!</v>
      </c>
      <c r="I24" s="12" t="e">
        <f aca="false">AVERAGE(C24,F24)</f>
        <v>#DIV/0!</v>
      </c>
      <c r="J24" s="12" t="e">
        <f aca="false">AVERAGE(D24,G24)</f>
        <v>#DIV/0!</v>
      </c>
      <c r="K24" s="12" t="e">
        <f aca="false">AVERAGE(E24,H24)</f>
        <v>#DIV/0!</v>
      </c>
    </row>
    <row r="25" customFormat="false" ht="15" hidden="false" customHeight="false" outlineLevel="0" collapsed="false">
      <c r="A25" s="4" t="n">
        <v>22</v>
      </c>
      <c r="B25" s="4"/>
      <c r="C25" s="4" t="e">
        <f aca="false">'Развиваем речь и коммуникативны'!AA25</f>
        <v>#DIV/0!</v>
      </c>
      <c r="D25" s="4" t="e">
        <f aca="false">'Развиваем речь и коммуникативны'!AB25</f>
        <v>#DIV/0!</v>
      </c>
      <c r="E25" s="4" t="e">
        <f aca="false">'Развиваем речь и коммуникативны'!AC25</f>
        <v>#DIV/0!</v>
      </c>
      <c r="F25" s="4" t="e">
        <f aca="false">'Художественная литература'!R25</f>
        <v>#DIV/0!</v>
      </c>
      <c r="G25" s="4" t="e">
        <f aca="false">'Художественная литература'!S25</f>
        <v>#DIV/0!</v>
      </c>
      <c r="H25" s="4" t="e">
        <f aca="false">'Художественная литература'!T25</f>
        <v>#DIV/0!</v>
      </c>
      <c r="I25" s="12" t="e">
        <f aca="false">AVERAGE(C25,F25)</f>
        <v>#DIV/0!</v>
      </c>
      <c r="J25" s="12" t="e">
        <f aca="false">AVERAGE(D25,G25)</f>
        <v>#DIV/0!</v>
      </c>
      <c r="K25" s="12" t="e">
        <f aca="false">AVERAGE(E25,H25)</f>
        <v>#DIV/0!</v>
      </c>
    </row>
    <row r="26" customFormat="false" ht="15" hidden="false" customHeight="false" outlineLevel="0" collapsed="false">
      <c r="A26" s="4" t="n">
        <v>23</v>
      </c>
      <c r="B26" s="4"/>
      <c r="C26" s="4" t="e">
        <f aca="false">'Развиваем речь и коммуникативны'!AA26</f>
        <v>#DIV/0!</v>
      </c>
      <c r="D26" s="4" t="e">
        <f aca="false">'Развиваем речь и коммуникативны'!AB26</f>
        <v>#DIV/0!</v>
      </c>
      <c r="E26" s="4" t="e">
        <f aca="false">'Развиваем речь и коммуникативны'!AC26</f>
        <v>#DIV/0!</v>
      </c>
      <c r="F26" s="4" t="e">
        <f aca="false">'Художественная литература'!R26</f>
        <v>#DIV/0!</v>
      </c>
      <c r="G26" s="4" t="e">
        <f aca="false">'Художественная литература'!S26</f>
        <v>#DIV/0!</v>
      </c>
      <c r="H26" s="4" t="e">
        <f aca="false">'Художественная литература'!T26</f>
        <v>#DIV/0!</v>
      </c>
      <c r="I26" s="12" t="e">
        <f aca="false">AVERAGE(C26,F26)</f>
        <v>#DIV/0!</v>
      </c>
      <c r="J26" s="12" t="e">
        <f aca="false">AVERAGE(D26,G26)</f>
        <v>#DIV/0!</v>
      </c>
      <c r="K26" s="12" t="e">
        <f aca="false">AVERAGE(E26,H26)</f>
        <v>#DIV/0!</v>
      </c>
    </row>
    <row r="27" customFormat="false" ht="15" hidden="false" customHeight="false" outlineLevel="0" collapsed="false">
      <c r="A27" s="4" t="n">
        <v>24</v>
      </c>
      <c r="B27" s="4"/>
      <c r="C27" s="4" t="e">
        <f aca="false">'Развиваем речь и коммуникативны'!AA27</f>
        <v>#DIV/0!</v>
      </c>
      <c r="D27" s="4" t="e">
        <f aca="false">'Развиваем речь и коммуникативны'!AB27</f>
        <v>#DIV/0!</v>
      </c>
      <c r="E27" s="4" t="e">
        <f aca="false">'Развиваем речь и коммуникативны'!AC27</f>
        <v>#DIV/0!</v>
      </c>
      <c r="F27" s="4" t="e">
        <f aca="false">'Художественная литература'!R27</f>
        <v>#DIV/0!</v>
      </c>
      <c r="G27" s="4" t="e">
        <f aca="false">'Художественная литература'!S27</f>
        <v>#DIV/0!</v>
      </c>
      <c r="H27" s="4" t="e">
        <f aca="false">'Художественная литература'!T27</f>
        <v>#DIV/0!</v>
      </c>
      <c r="I27" s="12" t="e">
        <f aca="false">AVERAGE(C27,F27)</f>
        <v>#DIV/0!</v>
      </c>
      <c r="J27" s="12" t="e">
        <f aca="false">AVERAGE(D27,G27)</f>
        <v>#DIV/0!</v>
      </c>
      <c r="K27" s="12" t="e">
        <f aca="false">AVERAGE(E27,H27)</f>
        <v>#DIV/0!</v>
      </c>
    </row>
    <row r="28" customFormat="false" ht="15" hidden="false" customHeight="false" outlineLevel="0" collapsed="false">
      <c r="A28" s="4" t="n">
        <v>25</v>
      </c>
      <c r="B28" s="4"/>
      <c r="C28" s="4" t="e">
        <f aca="false">'Развиваем речь и коммуникативны'!AA28</f>
        <v>#DIV/0!</v>
      </c>
      <c r="D28" s="4" t="e">
        <f aca="false">'Развиваем речь и коммуникативны'!AB28</f>
        <v>#DIV/0!</v>
      </c>
      <c r="E28" s="4" t="e">
        <f aca="false">'Развиваем речь и коммуникативны'!AC28</f>
        <v>#DIV/0!</v>
      </c>
      <c r="F28" s="4" t="e">
        <f aca="false">'Художественная литература'!R28</f>
        <v>#DIV/0!</v>
      </c>
      <c r="G28" s="4" t="e">
        <f aca="false">'Художественная литература'!S28</f>
        <v>#DIV/0!</v>
      </c>
      <c r="H28" s="4" t="e">
        <f aca="false">'Художественная литература'!T28</f>
        <v>#DIV/0!</v>
      </c>
      <c r="I28" s="12" t="e">
        <f aca="false">AVERAGE(C28,F28)</f>
        <v>#DIV/0!</v>
      </c>
      <c r="J28" s="12" t="e">
        <f aca="false">AVERAGE(D28,G28)</f>
        <v>#DIV/0!</v>
      </c>
      <c r="K28" s="12" t="e">
        <f aca="false">AVERAGE(E28,H28)</f>
        <v>#DIV/0!</v>
      </c>
    </row>
    <row r="29" customFormat="false" ht="15" hidden="false" customHeight="false" outlineLevel="0" collapsed="false">
      <c r="A29" s="4" t="n">
        <v>26</v>
      </c>
      <c r="B29" s="4"/>
      <c r="C29" s="4" t="e">
        <f aca="false">'Развиваем речь и коммуникативны'!AA29</f>
        <v>#DIV/0!</v>
      </c>
      <c r="D29" s="4" t="e">
        <f aca="false">'Развиваем речь и коммуникативны'!AB29</f>
        <v>#DIV/0!</v>
      </c>
      <c r="E29" s="4" t="e">
        <f aca="false">'Развиваем речь и коммуникативны'!AC29</f>
        <v>#DIV/0!</v>
      </c>
      <c r="F29" s="4" t="e">
        <f aca="false">'Художественная литература'!R29</f>
        <v>#DIV/0!</v>
      </c>
      <c r="G29" s="4" t="e">
        <f aca="false">'Художественная литература'!S29</f>
        <v>#DIV/0!</v>
      </c>
      <c r="H29" s="4" t="e">
        <f aca="false">'Художественная литература'!T29</f>
        <v>#DIV/0!</v>
      </c>
      <c r="I29" s="12" t="e">
        <f aca="false">AVERAGE(C29,F29)</f>
        <v>#DIV/0!</v>
      </c>
      <c r="J29" s="12" t="e">
        <f aca="false">AVERAGE(D29,G29)</f>
        <v>#DIV/0!</v>
      </c>
      <c r="K29" s="12" t="e">
        <f aca="false">AVERAGE(E29,H29)</f>
        <v>#DIV/0!</v>
      </c>
    </row>
    <row r="30" customFormat="false" ht="15" hidden="false" customHeight="false" outlineLevel="0" collapsed="false">
      <c r="A30" s="4" t="n">
        <v>27</v>
      </c>
      <c r="B30" s="4"/>
      <c r="C30" s="4" t="e">
        <f aca="false">'Развиваем речь и коммуникативны'!AA30</f>
        <v>#DIV/0!</v>
      </c>
      <c r="D30" s="4" t="e">
        <f aca="false">'Развиваем речь и коммуникативны'!AB30</f>
        <v>#DIV/0!</v>
      </c>
      <c r="E30" s="4" t="e">
        <f aca="false">'Развиваем речь и коммуникативны'!AC30</f>
        <v>#DIV/0!</v>
      </c>
      <c r="F30" s="4" t="e">
        <f aca="false">'Художественная литература'!R30</f>
        <v>#DIV/0!</v>
      </c>
      <c r="G30" s="4" t="e">
        <f aca="false">'Художественная литература'!S30</f>
        <v>#DIV/0!</v>
      </c>
      <c r="H30" s="4" t="e">
        <f aca="false">'Художественная литература'!T30</f>
        <v>#DIV/0!</v>
      </c>
      <c r="I30" s="12" t="e">
        <f aca="false">AVERAGE(C30,F30)</f>
        <v>#DIV/0!</v>
      </c>
      <c r="J30" s="12" t="e">
        <f aca="false">AVERAGE(D30,G30)</f>
        <v>#DIV/0!</v>
      </c>
      <c r="K30" s="12" t="e">
        <f aca="false">AVERAGE(E30,H30)</f>
        <v>#DIV/0!</v>
      </c>
    </row>
    <row r="31" customFormat="false" ht="15" hidden="false" customHeight="false" outlineLevel="0" collapsed="false">
      <c r="A31" s="20" t="n">
        <v>28</v>
      </c>
      <c r="B31" s="4"/>
      <c r="C31" s="4" t="e">
        <f aca="false">'Развиваем речь и коммуникативны'!AA31</f>
        <v>#DIV/0!</v>
      </c>
      <c r="D31" s="4" t="e">
        <f aca="false">'Развиваем речь и коммуникативны'!AB31</f>
        <v>#DIV/0!</v>
      </c>
      <c r="E31" s="4" t="e">
        <f aca="false">'Развиваем речь и коммуникативны'!AC31</f>
        <v>#DIV/0!</v>
      </c>
      <c r="F31" s="4" t="e">
        <f aca="false">'Художественная литература'!R31</f>
        <v>#DIV/0!</v>
      </c>
      <c r="G31" s="4" t="e">
        <f aca="false">'Художественная литература'!S31</f>
        <v>#DIV/0!</v>
      </c>
      <c r="H31" s="4" t="e">
        <f aca="false">'Художественная литература'!T31</f>
        <v>#DIV/0!</v>
      </c>
      <c r="I31" s="12" t="e">
        <f aca="false">AVERAGE(C31,F31)</f>
        <v>#DIV/0!</v>
      </c>
      <c r="J31" s="12" t="e">
        <f aca="false">AVERAGE(D31,G31)</f>
        <v>#DIV/0!</v>
      </c>
      <c r="K31" s="12" t="e">
        <f aca="false">AVERAGE(E31,H31)</f>
        <v>#DIV/0!</v>
      </c>
    </row>
    <row r="32" customFormat="false" ht="15" hidden="false" customHeight="false" outlineLevel="0" collapsed="false">
      <c r="A32" s="20" t="n">
        <v>29</v>
      </c>
      <c r="B32" s="4"/>
      <c r="C32" s="4" t="e">
        <f aca="false">'Развиваем речь и коммуникативны'!AA32</f>
        <v>#DIV/0!</v>
      </c>
      <c r="D32" s="4" t="e">
        <f aca="false">'Развиваем речь и коммуникативны'!AB32</f>
        <v>#DIV/0!</v>
      </c>
      <c r="E32" s="4" t="e">
        <f aca="false">'Развиваем речь и коммуникативны'!AC32</f>
        <v>#DIV/0!</v>
      </c>
      <c r="F32" s="4" t="e">
        <f aca="false">'Художественная литература'!R32</f>
        <v>#DIV/0!</v>
      </c>
      <c r="G32" s="4" t="e">
        <f aca="false">'Художественная литература'!S32</f>
        <v>#DIV/0!</v>
      </c>
      <c r="H32" s="4" t="e">
        <f aca="false">'Художественная литература'!T32</f>
        <v>#DIV/0!</v>
      </c>
      <c r="I32" s="12" t="e">
        <f aca="false">AVERAGE(C32,F32)</f>
        <v>#DIV/0!</v>
      </c>
      <c r="J32" s="12" t="e">
        <f aca="false">AVERAGE(D32,G32)</f>
        <v>#DIV/0!</v>
      </c>
      <c r="K32" s="12" t="e">
        <f aca="false">AVERAGE(E32,H32)</f>
        <v>#DIV/0!</v>
      </c>
    </row>
    <row r="33" customFormat="false" ht="15" hidden="false" customHeight="false" outlineLevel="0" collapsed="false">
      <c r="A33" s="20" t="n">
        <v>30</v>
      </c>
      <c r="B33" s="4"/>
      <c r="C33" s="4" t="e">
        <f aca="false">'Развиваем речь и коммуникативны'!AA33</f>
        <v>#DIV/0!</v>
      </c>
      <c r="D33" s="4" t="e">
        <f aca="false">'Развиваем речь и коммуникативны'!AB33</f>
        <v>#DIV/0!</v>
      </c>
      <c r="E33" s="4" t="e">
        <f aca="false">'Развиваем речь и коммуникативны'!AC33</f>
        <v>#DIV/0!</v>
      </c>
      <c r="F33" s="4" t="e">
        <f aca="false">'Художественная литература'!R33</f>
        <v>#DIV/0!</v>
      </c>
      <c r="G33" s="4" t="e">
        <f aca="false">'Художественная литература'!S33</f>
        <v>#DIV/0!</v>
      </c>
      <c r="H33" s="4" t="e">
        <f aca="false">'Художественная литература'!T33</f>
        <v>#DIV/0!</v>
      </c>
      <c r="I33" s="12" t="e">
        <f aca="false">AVERAGE(C33,F33)</f>
        <v>#DIV/0!</v>
      </c>
      <c r="J33" s="12" t="e">
        <f aca="false">AVERAGE(D33,G33)</f>
        <v>#DIV/0!</v>
      </c>
      <c r="K33" s="12" t="e">
        <f aca="false">AVERAGE(E33,H33)</f>
        <v>#DIV/0!</v>
      </c>
    </row>
    <row r="34" customFormat="false" ht="15" hidden="false" customHeight="false" outlineLevel="0" collapsed="false">
      <c r="A34" s="20" t="n">
        <v>31</v>
      </c>
      <c r="B34" s="4"/>
      <c r="C34" s="4" t="e">
        <f aca="false">'Развиваем речь и коммуникативны'!AA34</f>
        <v>#DIV/0!</v>
      </c>
      <c r="D34" s="4" t="e">
        <f aca="false">'Развиваем речь и коммуникативны'!AB34</f>
        <v>#DIV/0!</v>
      </c>
      <c r="E34" s="4" t="e">
        <f aca="false">'Развиваем речь и коммуникативны'!AC34</f>
        <v>#DIV/0!</v>
      </c>
      <c r="F34" s="4" t="e">
        <f aca="false">'Художественная литература'!R34</f>
        <v>#DIV/0!</v>
      </c>
      <c r="G34" s="4" t="e">
        <f aca="false">'Художественная литература'!S34</f>
        <v>#DIV/0!</v>
      </c>
      <c r="H34" s="4" t="e">
        <f aca="false">'Художественная литература'!T34</f>
        <v>#DIV/0!</v>
      </c>
      <c r="I34" s="12" t="e">
        <f aca="false">AVERAGE(C34,F34)</f>
        <v>#DIV/0!</v>
      </c>
      <c r="J34" s="12" t="e">
        <f aca="false">AVERAGE(D34,G34)</f>
        <v>#DIV/0!</v>
      </c>
      <c r="K34" s="12" t="e">
        <f aca="false">AVERAGE(E34,H34)</f>
        <v>#DIV/0!</v>
      </c>
    </row>
  </sheetData>
  <mergeCells count="6">
    <mergeCell ref="A1:H1"/>
    <mergeCell ref="A2:A3"/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3" activeCellId="0" sqref="W33:W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</cols>
  <sheetData>
    <row r="1" customFormat="false" ht="15" hidden="false" customHeight="fals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2.75" hidden="false" customHeight="true" outlineLevel="0" collapsed="false">
      <c r="A2" s="8" t="s">
        <v>1</v>
      </c>
      <c r="B2" s="8" t="s">
        <v>2</v>
      </c>
      <c r="C2" s="9" t="s">
        <v>49</v>
      </c>
      <c r="D2" s="9"/>
      <c r="E2" s="9"/>
      <c r="F2" s="9" t="s">
        <v>50</v>
      </c>
      <c r="G2" s="9"/>
      <c r="H2" s="9"/>
      <c r="I2" s="9" t="s">
        <v>51</v>
      </c>
      <c r="J2" s="9"/>
      <c r="K2" s="9"/>
      <c r="L2" s="9" t="s">
        <v>52</v>
      </c>
      <c r="M2" s="9"/>
      <c r="N2" s="9"/>
      <c r="O2" s="2" t="s">
        <v>53</v>
      </c>
      <c r="P2" s="2"/>
      <c r="Q2" s="2"/>
      <c r="R2" s="2" t="s">
        <v>54</v>
      </c>
      <c r="S2" s="2"/>
      <c r="T2" s="2"/>
      <c r="U2" s="2" t="s">
        <v>18</v>
      </c>
      <c r="V2" s="2"/>
      <c r="W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11" t="s">
        <v>11</v>
      </c>
      <c r="V3" s="11" t="s">
        <v>12</v>
      </c>
      <c r="W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e">
        <f aca="false">AVERAGE(C4,F4,I4,L4,O4,R4)</f>
        <v>#DIV/0!</v>
      </c>
      <c r="V4" s="12" t="e">
        <f aca="false">AVERAGE(D4,G4,J4,M4,P4,S4)</f>
        <v>#DIV/0!</v>
      </c>
      <c r="W4" s="12" t="e">
        <f aca="false">AVERAGE(E4,H4,K4,N4,Q4,T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2" t="e">
        <f aca="false">AVERAGE(C5,F5,I5,L5,O5,R5)</f>
        <v>#DIV/0!</v>
      </c>
      <c r="V5" s="12" t="e">
        <f aca="false">AVERAGE(D5,G5,J5,M5,P5,S5)</f>
        <v>#DIV/0!</v>
      </c>
      <c r="W5" s="12" t="e">
        <f aca="false">AVERAGE(E5,H5,K5,N5,Q5,T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2" t="e">
        <f aca="false">AVERAGE(C6,F6,I6,L6,O6,R6)</f>
        <v>#DIV/0!</v>
      </c>
      <c r="V6" s="12" t="e">
        <f aca="false">AVERAGE(D6,G6,J6,M6,P6,S6)</f>
        <v>#DIV/0!</v>
      </c>
      <c r="W6" s="12" t="e">
        <f aca="false">AVERAGE(E6,H6,K6,N6,Q6,T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2" t="e">
        <f aca="false">AVERAGE(C7,F7,I7,L7,O7,R7)</f>
        <v>#DIV/0!</v>
      </c>
      <c r="V7" s="12" t="e">
        <f aca="false">AVERAGE(D7,G7,J7,M7,P7,S7)</f>
        <v>#DIV/0!</v>
      </c>
      <c r="W7" s="12" t="e">
        <f aca="false">AVERAGE(E7,H7,K7,N7,Q7,T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2" t="e">
        <f aca="false">AVERAGE(C8,F8,I8,L8,O8,R8)</f>
        <v>#DIV/0!</v>
      </c>
      <c r="V8" s="12" t="e">
        <f aca="false">AVERAGE(D8,G8,J8,M8,P8,S8)</f>
        <v>#DIV/0!</v>
      </c>
      <c r="W8" s="12" t="e">
        <f aca="false">AVERAGE(E8,H8,K8,N8,Q8,T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2" t="e">
        <f aca="false">AVERAGE(C9,F9,I9,L9,O9,R9)</f>
        <v>#DIV/0!</v>
      </c>
      <c r="V9" s="12" t="e">
        <f aca="false">AVERAGE(D9,G9,J9,M9,P9,S9)</f>
        <v>#DIV/0!</v>
      </c>
      <c r="W9" s="12" t="e">
        <f aca="false">AVERAGE(E9,H9,K9,N9,Q9,T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2" t="e">
        <f aca="false">AVERAGE(C10,F10,I10,L10,O10,R10)</f>
        <v>#DIV/0!</v>
      </c>
      <c r="V10" s="12" t="e">
        <f aca="false">AVERAGE(D10,G10,J10,M10,P10,S10)</f>
        <v>#DIV/0!</v>
      </c>
      <c r="W10" s="12" t="e">
        <f aca="false">AVERAGE(E10,H10,K10,N10,Q10,T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2" t="e">
        <f aca="false">AVERAGE(C11,F11,I11,L11,O11,R11)</f>
        <v>#DIV/0!</v>
      </c>
      <c r="V11" s="12" t="e">
        <f aca="false">AVERAGE(D11,G11,J11,M11,P11,S11)</f>
        <v>#DIV/0!</v>
      </c>
      <c r="W11" s="12" t="e">
        <f aca="false">AVERAGE(E11,H11,K11,N11,Q11,T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2" t="e">
        <f aca="false">AVERAGE(C12,F12,I12,L12,O12,R12)</f>
        <v>#DIV/0!</v>
      </c>
      <c r="V12" s="12" t="e">
        <f aca="false">AVERAGE(D12,G12,J12,M12,P12,S12)</f>
        <v>#DIV/0!</v>
      </c>
      <c r="W12" s="12" t="e">
        <f aca="false">AVERAGE(E12,H12,K12,N12,Q12,T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2" t="e">
        <f aca="false">AVERAGE(C13,F13,I13,L13,O13,R13)</f>
        <v>#DIV/0!</v>
      </c>
      <c r="V13" s="12" t="e">
        <f aca="false">AVERAGE(D13,G13,J13,M13,P13,S13)</f>
        <v>#DIV/0!</v>
      </c>
      <c r="W13" s="12" t="e">
        <f aca="false">AVERAGE(E13,H13,K13,N13,Q13,T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2" t="e">
        <f aca="false">AVERAGE(C14,F14,I14,L14,O14,R14)</f>
        <v>#DIV/0!</v>
      </c>
      <c r="V14" s="12" t="e">
        <f aca="false">AVERAGE(D14,G14,J14,M14,P14,S14)</f>
        <v>#DIV/0!</v>
      </c>
      <c r="W14" s="12" t="e">
        <f aca="false">AVERAGE(E14,H14,K14,N14,Q14,T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2" t="e">
        <f aca="false">AVERAGE(C15,F15,I15,L15,O15,R15)</f>
        <v>#DIV/0!</v>
      </c>
      <c r="V15" s="12" t="e">
        <f aca="false">AVERAGE(D15,G15,J15,M15,P15,S15)</f>
        <v>#DIV/0!</v>
      </c>
      <c r="W15" s="12" t="e">
        <f aca="false">AVERAGE(E15,H15,K15,N15,Q15,T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2" t="e">
        <f aca="false">AVERAGE(C16,F16,I16,L16,O16,R16)</f>
        <v>#DIV/0!</v>
      </c>
      <c r="V16" s="12" t="e">
        <f aca="false">AVERAGE(D16,G16,J16,M16,P16,S16)</f>
        <v>#DIV/0!</v>
      </c>
      <c r="W16" s="12" t="e">
        <f aca="false">AVERAGE(E16,H16,K16,N16,Q16,T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2" t="e">
        <f aca="false">AVERAGE(C17,F17,I17,L17,O17,R17)</f>
        <v>#DIV/0!</v>
      </c>
      <c r="V17" s="12" t="e">
        <f aca="false">AVERAGE(D17,G17,J17,M17,P17,S17)</f>
        <v>#DIV/0!</v>
      </c>
      <c r="W17" s="12" t="e">
        <f aca="false">AVERAGE(E17,H17,K17,N17,Q17,T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2" t="e">
        <f aca="false">AVERAGE(C18,F18,I18,L18,O18,R18)</f>
        <v>#DIV/0!</v>
      </c>
      <c r="V18" s="12" t="e">
        <f aca="false">AVERAGE(D18,G18,J18,M18,P18,S18)</f>
        <v>#DIV/0!</v>
      </c>
      <c r="W18" s="12" t="e">
        <f aca="false">AVERAGE(E18,H18,K18,N18,Q18,T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12" t="e">
        <f aca="false">AVERAGE(C19,F19,I19,L19,O19,R19)</f>
        <v>#DIV/0!</v>
      </c>
      <c r="V19" s="12" t="e">
        <f aca="false">AVERAGE(D19,G19,J19,M19,P19,S19)</f>
        <v>#DIV/0!</v>
      </c>
      <c r="W19" s="12" t="e">
        <f aca="false">AVERAGE(E19,H19,K19,N19,Q19,T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2" t="e">
        <f aca="false">AVERAGE(C20,F20,I20,L20,O20,R20)</f>
        <v>#DIV/0!</v>
      </c>
      <c r="V20" s="12" t="e">
        <f aca="false">AVERAGE(D20,G20,J20,M20,P20,S20)</f>
        <v>#DIV/0!</v>
      </c>
      <c r="W20" s="12" t="e">
        <f aca="false">AVERAGE(E20,H20,K20,N20,Q20,T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12" t="e">
        <f aca="false">AVERAGE(C21,F21,I21,L21,O21,R21)</f>
        <v>#DIV/0!</v>
      </c>
      <c r="V21" s="12" t="e">
        <f aca="false">AVERAGE(D21,G21,J21,M21,P21,S21)</f>
        <v>#DIV/0!</v>
      </c>
      <c r="W21" s="12" t="e">
        <f aca="false">AVERAGE(E21,H21,K21,N21,Q21,T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12" t="e">
        <f aca="false">AVERAGE(C22,F22,I22,L22,O22,R22)</f>
        <v>#DIV/0!</v>
      </c>
      <c r="V22" s="12" t="e">
        <f aca="false">AVERAGE(D22,G22,J22,M22,P22,S22)</f>
        <v>#DIV/0!</v>
      </c>
      <c r="W22" s="12" t="e">
        <f aca="false">AVERAGE(E22,H22,K22,N22,Q22,T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2" t="e">
        <f aca="false">AVERAGE(C23,F23,I23,L23,O23,R23)</f>
        <v>#DIV/0!</v>
      </c>
      <c r="V23" s="12" t="e">
        <f aca="false">AVERAGE(D23,G23,J23,M23,P23,S23)</f>
        <v>#DIV/0!</v>
      </c>
      <c r="W23" s="12" t="e">
        <f aca="false">AVERAGE(E23,H23,K23,N23,Q23,T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12" t="e">
        <f aca="false">AVERAGE(C24,F24,I24,L24,O24,R24)</f>
        <v>#DIV/0!</v>
      </c>
      <c r="V24" s="12" t="e">
        <f aca="false">AVERAGE(D24,G24,J24,M24,P24,S24)</f>
        <v>#DIV/0!</v>
      </c>
      <c r="W24" s="12" t="e">
        <f aca="false">AVERAGE(E24,H24,K24,N24,Q24,T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12" t="e">
        <f aca="false">AVERAGE(C25,F25,I25,L25,O25,R25)</f>
        <v>#DIV/0!</v>
      </c>
      <c r="V25" s="12" t="e">
        <f aca="false">AVERAGE(D25,G25,J25,M25,P25,S25)</f>
        <v>#DIV/0!</v>
      </c>
      <c r="W25" s="12" t="e">
        <f aca="false">AVERAGE(E25,H25,K25,N25,Q25,T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12" t="e">
        <f aca="false">AVERAGE(C26,F26,I26,L26,O26,R26)</f>
        <v>#DIV/0!</v>
      </c>
      <c r="V26" s="12" t="e">
        <f aca="false">AVERAGE(D26,G26,J26,M26,P26,S26)</f>
        <v>#DIV/0!</v>
      </c>
      <c r="W26" s="12" t="e">
        <f aca="false">AVERAGE(E26,H26,K26,N26,Q26,T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12" t="e">
        <f aca="false">AVERAGE(C27,F27,I27,L27,O27,R27)</f>
        <v>#DIV/0!</v>
      </c>
      <c r="V27" s="12" t="e">
        <f aca="false">AVERAGE(D27,G27,J27,M27,P27,S27)</f>
        <v>#DIV/0!</v>
      </c>
      <c r="W27" s="12" t="e">
        <f aca="false">AVERAGE(E27,H27,K27,N27,Q27,T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2" t="e">
        <f aca="false">AVERAGE(C28,F28,I28,L28,O28,R28)</f>
        <v>#DIV/0!</v>
      </c>
      <c r="V28" s="12" t="e">
        <f aca="false">AVERAGE(D28,G28,J28,M28,P28,S28)</f>
        <v>#DIV/0!</v>
      </c>
      <c r="W28" s="12" t="e">
        <f aca="false">AVERAGE(E28,H28,K28,N28,Q28,T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12" t="e">
        <f aca="false">AVERAGE(C29,F29,I29,L29,O29,R29)</f>
        <v>#DIV/0!</v>
      </c>
      <c r="V29" s="12" t="e">
        <f aca="false">AVERAGE(D29,G29,J29,M29,P29,S29)</f>
        <v>#DIV/0!</v>
      </c>
      <c r="W29" s="12" t="e">
        <f aca="false">AVERAGE(E29,H29,K29,N29,Q29,T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12" t="e">
        <f aca="false">AVERAGE(C30,F30,I30,L30,O30,R30)</f>
        <v>#DIV/0!</v>
      </c>
      <c r="V30" s="12" t="e">
        <f aca="false">AVERAGE(D30,G30,J30,M30,P30,S30)</f>
        <v>#DIV/0!</v>
      </c>
      <c r="W30" s="12" t="e">
        <f aca="false">AVERAGE(E30,H30,K30,N30,Q30,T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12" t="e">
        <f aca="false">AVERAGE(C31,F31,I31,L31,O31,R31)</f>
        <v>#DIV/0!</v>
      </c>
      <c r="V31" s="12" t="e">
        <f aca="false">AVERAGE(D31,G31,J31,M31,P31,S31)</f>
        <v>#DIV/0!</v>
      </c>
      <c r="W31" s="12" t="e">
        <f aca="false">AVERAGE(E31,H31,K31,N31,Q31,T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12" t="e">
        <f aca="false">AVERAGE(C32,F32,I32,L32,O32,R32)</f>
        <v>#DIV/0!</v>
      </c>
      <c r="V32" s="12" t="e">
        <f aca="false">AVERAGE(D32,G32,J32,M32,P32,S32)</f>
        <v>#DIV/0!</v>
      </c>
      <c r="W32" s="12" t="e">
        <f aca="false">AVERAGE(E32,H32,K32,N32,Q32,T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" t="e">
        <f aca="false">AVERAGE(C33,F33,I33,L33,O33,R33)</f>
        <v>#DIV/0!</v>
      </c>
      <c r="V33" s="12" t="e">
        <f aca="false">AVERAGE(D33,G33,J33,M33,P33,S33)</f>
        <v>#DIV/0!</v>
      </c>
      <c r="W33" s="12" t="e">
        <f aca="false">AVERAGE(E33,H33,K33,N33,Q33,T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12" t="e">
        <f aca="false">AVERAGE(C34,F34,I34,L34,O34,R34)</f>
        <v>#DIV/0!</v>
      </c>
      <c r="V34" s="12" t="e">
        <f aca="false">AVERAGE(D34,G34,J34,M34,P34,S34)</f>
        <v>#DIV/0!</v>
      </c>
      <c r="W34" s="12" t="e">
        <f aca="false">AVERAGE(E34,H34,K34,N34,Q34,T34)</f>
        <v>#DIV/0!</v>
      </c>
    </row>
  </sheetData>
  <mergeCells count="10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R2" activeCellId="0" sqref="R2:T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</cols>
  <sheetData>
    <row r="1" customFormat="false" ht="15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18.5" hidden="false" customHeight="true" outlineLevel="0" collapsed="false">
      <c r="A2" s="8" t="s">
        <v>1</v>
      </c>
      <c r="B2" s="8" t="s">
        <v>2</v>
      </c>
      <c r="C2" s="9" t="s">
        <v>56</v>
      </c>
      <c r="D2" s="9"/>
      <c r="E2" s="9"/>
      <c r="F2" s="9" t="s">
        <v>57</v>
      </c>
      <c r="G2" s="9"/>
      <c r="H2" s="9"/>
      <c r="I2" s="9" t="s">
        <v>58</v>
      </c>
      <c r="J2" s="9"/>
      <c r="K2" s="9"/>
      <c r="L2" s="9" t="s">
        <v>59</v>
      </c>
      <c r="M2" s="9"/>
      <c r="N2" s="9"/>
      <c r="O2" s="2" t="s">
        <v>60</v>
      </c>
      <c r="P2" s="2"/>
      <c r="Q2" s="2"/>
      <c r="R2" s="2" t="s">
        <v>61</v>
      </c>
      <c r="S2" s="2"/>
      <c r="T2" s="2"/>
      <c r="U2" s="2" t="s">
        <v>18</v>
      </c>
      <c r="V2" s="2"/>
      <c r="W2" s="2"/>
    </row>
    <row r="3" customFormat="false" ht="15" hidden="false" customHeight="false" outlineLevel="0" collapsed="false">
      <c r="A3" s="8"/>
      <c r="B3" s="8"/>
      <c r="C3" s="10" t="s">
        <v>11</v>
      </c>
      <c r="D3" s="10" t="s">
        <v>12</v>
      </c>
      <c r="E3" s="4" t="s">
        <v>13</v>
      </c>
      <c r="F3" s="10" t="s">
        <v>11</v>
      </c>
      <c r="G3" s="10" t="s">
        <v>12</v>
      </c>
      <c r="H3" s="19" t="s">
        <v>13</v>
      </c>
      <c r="I3" s="10" t="s">
        <v>11</v>
      </c>
      <c r="J3" s="10" t="s">
        <v>12</v>
      </c>
      <c r="K3" s="19" t="s">
        <v>13</v>
      </c>
      <c r="L3" s="10" t="s">
        <v>11</v>
      </c>
      <c r="M3" s="10" t="s">
        <v>12</v>
      </c>
      <c r="N3" s="19" t="s">
        <v>13</v>
      </c>
      <c r="O3" s="4" t="s">
        <v>19</v>
      </c>
      <c r="P3" s="4" t="s">
        <v>12</v>
      </c>
      <c r="Q3" s="4" t="s">
        <v>13</v>
      </c>
      <c r="R3" s="4" t="s">
        <v>19</v>
      </c>
      <c r="S3" s="4" t="s">
        <v>12</v>
      </c>
      <c r="T3" s="4" t="s">
        <v>13</v>
      </c>
      <c r="U3" s="11" t="s">
        <v>11</v>
      </c>
      <c r="V3" s="11" t="s">
        <v>12</v>
      </c>
      <c r="W3" s="4" t="s">
        <v>13</v>
      </c>
    </row>
    <row r="4" customFormat="false" ht="15" hidden="false" customHeight="fals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e">
        <f aca="false">AVERAGE(C4,F4,I4,L4,O4,R4)</f>
        <v>#DIV/0!</v>
      </c>
      <c r="V4" s="12" t="e">
        <f aca="false">AVERAGE(D4,G4,J4,M4,P4,S4)</f>
        <v>#DIV/0!</v>
      </c>
      <c r="W4" s="12" t="e">
        <f aca="false">AVERAGE(E4,H4,K4,N4,Q4,T4)</f>
        <v>#DIV/0!</v>
      </c>
    </row>
    <row r="5" customFormat="false" ht="15" hidden="false" customHeight="fals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2" t="e">
        <f aca="false">AVERAGE(C5,F5,I5,L5,O5,R5)</f>
        <v>#DIV/0!</v>
      </c>
      <c r="V5" s="12" t="e">
        <f aca="false">AVERAGE(D5,G5,J5,M5,P5,S5)</f>
        <v>#DIV/0!</v>
      </c>
      <c r="W5" s="12" t="e">
        <f aca="false">AVERAGE(E5,H5,K5,N5,Q5,T5)</f>
        <v>#DIV/0!</v>
      </c>
    </row>
    <row r="6" customFormat="false" ht="15" hidden="false" customHeight="fals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2" t="e">
        <f aca="false">AVERAGE(C6,F6,I6,L6,O6,R6)</f>
        <v>#DIV/0!</v>
      </c>
      <c r="V6" s="12" t="e">
        <f aca="false">AVERAGE(D6,G6,J6,M6,P6,S6)</f>
        <v>#DIV/0!</v>
      </c>
      <c r="W6" s="12" t="e">
        <f aca="false">AVERAGE(E6,H6,K6,N6,Q6,T6)</f>
        <v>#DIV/0!</v>
      </c>
    </row>
    <row r="7" customFormat="false" ht="15" hidden="false" customHeight="fals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2" t="e">
        <f aca="false">AVERAGE(C7,F7,I7,L7,O7,R7)</f>
        <v>#DIV/0!</v>
      </c>
      <c r="V7" s="12" t="e">
        <f aca="false">AVERAGE(D7,G7,J7,M7,P7,S7)</f>
        <v>#DIV/0!</v>
      </c>
      <c r="W7" s="12" t="e">
        <f aca="false">AVERAGE(E7,H7,K7,N7,Q7,T7)</f>
        <v>#DIV/0!</v>
      </c>
    </row>
    <row r="8" customFormat="false" ht="15" hidden="false" customHeight="fals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2" t="e">
        <f aca="false">AVERAGE(C8,F8,I8,L8,O8,R8)</f>
        <v>#DIV/0!</v>
      </c>
      <c r="V8" s="12" t="e">
        <f aca="false">AVERAGE(D8,G8,J8,M8,P8,S8)</f>
        <v>#DIV/0!</v>
      </c>
      <c r="W8" s="12" t="e">
        <f aca="false">AVERAGE(E8,H8,K8,N8,Q8,T8)</f>
        <v>#DIV/0!</v>
      </c>
    </row>
    <row r="9" customFormat="false" ht="15" hidden="false" customHeight="fals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2" t="e">
        <f aca="false">AVERAGE(C9,F9,I9,L9,O9,R9)</f>
        <v>#DIV/0!</v>
      </c>
      <c r="V9" s="12" t="e">
        <f aca="false">AVERAGE(D9,G9,J9,M9,P9,S9)</f>
        <v>#DIV/0!</v>
      </c>
      <c r="W9" s="12" t="e">
        <f aca="false">AVERAGE(E9,H9,K9,N9,Q9,T9)</f>
        <v>#DIV/0!</v>
      </c>
    </row>
    <row r="10" customFormat="false" ht="15" hidden="false" customHeight="fals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2" t="e">
        <f aca="false">AVERAGE(C10,F10,I10,L10,O10,R10)</f>
        <v>#DIV/0!</v>
      </c>
      <c r="V10" s="12" t="e">
        <f aca="false">AVERAGE(D10,G10,J10,M10,P10,S10)</f>
        <v>#DIV/0!</v>
      </c>
      <c r="W10" s="12" t="e">
        <f aca="false">AVERAGE(E10,H10,K10,N10,Q10,T10)</f>
        <v>#DIV/0!</v>
      </c>
    </row>
    <row r="11" customFormat="false" ht="15" hidden="false" customHeight="fals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2" t="e">
        <f aca="false">AVERAGE(C11,F11,I11,L11,O11,R11)</f>
        <v>#DIV/0!</v>
      </c>
      <c r="V11" s="12" t="e">
        <f aca="false">AVERAGE(D11,G11,J11,M11,P11,S11)</f>
        <v>#DIV/0!</v>
      </c>
      <c r="W11" s="12" t="e">
        <f aca="false">AVERAGE(E11,H11,K11,N11,Q11,T11)</f>
        <v>#DIV/0!</v>
      </c>
    </row>
    <row r="12" customFormat="false" ht="15" hidden="false" customHeight="fals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2" t="e">
        <f aca="false">AVERAGE(C12,F12,I12,L12,O12,R12)</f>
        <v>#DIV/0!</v>
      </c>
      <c r="V12" s="12" t="e">
        <f aca="false">AVERAGE(D12,G12,J12,M12,P12,S12)</f>
        <v>#DIV/0!</v>
      </c>
      <c r="W12" s="12" t="e">
        <f aca="false">AVERAGE(E12,H12,K12,N12,Q12,T12)</f>
        <v>#DIV/0!</v>
      </c>
    </row>
    <row r="13" customFormat="false" ht="15" hidden="false" customHeight="fals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2" t="e">
        <f aca="false">AVERAGE(C13,F13,I13,L13,O13,R13)</f>
        <v>#DIV/0!</v>
      </c>
      <c r="V13" s="12" t="e">
        <f aca="false">AVERAGE(D13,G13,J13,M13,P13,S13)</f>
        <v>#DIV/0!</v>
      </c>
      <c r="W13" s="12" t="e">
        <f aca="false">AVERAGE(E13,H13,K13,N13,Q13,T13)</f>
        <v>#DIV/0!</v>
      </c>
    </row>
    <row r="14" customFormat="false" ht="15" hidden="false" customHeight="fals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2" t="e">
        <f aca="false">AVERAGE(C14,F14,I14,L14,O14,R14)</f>
        <v>#DIV/0!</v>
      </c>
      <c r="V14" s="12" t="e">
        <f aca="false">AVERAGE(D14,G14,J14,M14,P14,S14)</f>
        <v>#DIV/0!</v>
      </c>
      <c r="W14" s="12" t="e">
        <f aca="false">AVERAGE(E14,H14,K14,N14,Q14,T14)</f>
        <v>#DIV/0!</v>
      </c>
    </row>
    <row r="15" customFormat="false" ht="15" hidden="false" customHeight="fals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2" t="e">
        <f aca="false">AVERAGE(C15,F15,I15,L15,O15,R15)</f>
        <v>#DIV/0!</v>
      </c>
      <c r="V15" s="12" t="e">
        <f aca="false">AVERAGE(D15,G15,J15,M15,P15,S15)</f>
        <v>#DIV/0!</v>
      </c>
      <c r="W15" s="12" t="e">
        <f aca="false">AVERAGE(E15,H15,K15,N15,Q15,T15)</f>
        <v>#DIV/0!</v>
      </c>
    </row>
    <row r="16" customFormat="false" ht="15" hidden="false" customHeight="fals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2" t="e">
        <f aca="false">AVERAGE(C16,F16,I16,L16,O16,R16)</f>
        <v>#DIV/0!</v>
      </c>
      <c r="V16" s="12" t="e">
        <f aca="false">AVERAGE(D16,G16,J16,M16,P16,S16)</f>
        <v>#DIV/0!</v>
      </c>
      <c r="W16" s="12" t="e">
        <f aca="false">AVERAGE(E16,H16,K16,N16,Q16,T16)</f>
        <v>#DIV/0!</v>
      </c>
    </row>
    <row r="17" customFormat="false" ht="15" hidden="false" customHeight="fals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2" t="e">
        <f aca="false">AVERAGE(C17,F17,I17,L17,O17,R17)</f>
        <v>#DIV/0!</v>
      </c>
      <c r="V17" s="12" t="e">
        <f aca="false">AVERAGE(D17,G17,J17,M17,P17,S17)</f>
        <v>#DIV/0!</v>
      </c>
      <c r="W17" s="12" t="e">
        <f aca="false">AVERAGE(E17,H17,K17,N17,Q17,T17)</f>
        <v>#DIV/0!</v>
      </c>
    </row>
    <row r="18" customFormat="false" ht="15" hidden="false" customHeight="fals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2" t="e">
        <f aca="false">AVERAGE(C18,F18,I18,L18,O18,R18)</f>
        <v>#DIV/0!</v>
      </c>
      <c r="V18" s="12" t="e">
        <f aca="false">AVERAGE(D18,G18,J18,M18,P18,S18)</f>
        <v>#DIV/0!</v>
      </c>
      <c r="W18" s="12" t="e">
        <f aca="false">AVERAGE(E18,H18,K18,N18,Q18,T18)</f>
        <v>#DIV/0!</v>
      </c>
    </row>
    <row r="19" customFormat="false" ht="15" hidden="false" customHeight="fals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12" t="e">
        <f aca="false">AVERAGE(C19,F19,I19,L19,O19,R19)</f>
        <v>#DIV/0!</v>
      </c>
      <c r="V19" s="12" t="e">
        <f aca="false">AVERAGE(D19,G19,J19,M19,P19,S19)</f>
        <v>#DIV/0!</v>
      </c>
      <c r="W19" s="12" t="e">
        <f aca="false">AVERAGE(E19,H19,K19,N19,Q19,T19)</f>
        <v>#DIV/0!</v>
      </c>
    </row>
    <row r="20" customFormat="false" ht="15" hidden="false" customHeight="false" outlineLevel="0" collapsed="false">
      <c r="A20" s="4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2" t="e">
        <f aca="false">AVERAGE(C20,F20,I20,L20,O20,R20)</f>
        <v>#DIV/0!</v>
      </c>
      <c r="V20" s="12" t="e">
        <f aca="false">AVERAGE(D20,G20,J20,M20,P20,S20)</f>
        <v>#DIV/0!</v>
      </c>
      <c r="W20" s="12" t="e">
        <f aca="false">AVERAGE(E20,H20,K20,N20,Q20,T20)</f>
        <v>#DIV/0!</v>
      </c>
    </row>
    <row r="21" customFormat="false" ht="15" hidden="false" customHeight="fals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12" t="e">
        <f aca="false">AVERAGE(C21,F21,I21,L21,O21,R21)</f>
        <v>#DIV/0!</v>
      </c>
      <c r="V21" s="12" t="e">
        <f aca="false">AVERAGE(D21,G21,J21,M21,P21,S21)</f>
        <v>#DIV/0!</v>
      </c>
      <c r="W21" s="12" t="e">
        <f aca="false">AVERAGE(E21,H21,K21,N21,Q21,T21)</f>
        <v>#DIV/0!</v>
      </c>
    </row>
    <row r="22" customFormat="false" ht="15" hidden="false" customHeight="false" outlineLevel="0" collapsed="false">
      <c r="A22" s="4" t="n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12" t="e">
        <f aca="false">AVERAGE(C22,F22,I22,L22,O22,R22)</f>
        <v>#DIV/0!</v>
      </c>
      <c r="V22" s="12" t="e">
        <f aca="false">AVERAGE(D22,G22,J22,M22,P22,S22)</f>
        <v>#DIV/0!</v>
      </c>
      <c r="W22" s="12" t="e">
        <f aca="false">AVERAGE(E22,H22,K22,N22,Q22,T22)</f>
        <v>#DIV/0!</v>
      </c>
    </row>
    <row r="23" customFormat="false" ht="15" hidden="false" customHeight="fals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2" t="e">
        <f aca="false">AVERAGE(C23,F23,I23,L23,O23,R23)</f>
        <v>#DIV/0!</v>
      </c>
      <c r="V23" s="12" t="e">
        <f aca="false">AVERAGE(D23,G23,J23,M23,P23,S23)</f>
        <v>#DIV/0!</v>
      </c>
      <c r="W23" s="12" t="e">
        <f aca="false">AVERAGE(E23,H23,K23,N23,Q23,T23)</f>
        <v>#DIV/0!</v>
      </c>
    </row>
    <row r="24" customFormat="false" ht="15" hidden="false" customHeight="false" outlineLevel="0" collapsed="false">
      <c r="A24" s="4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12" t="e">
        <f aca="false">AVERAGE(C24,F24,I24,L24,O24,R24)</f>
        <v>#DIV/0!</v>
      </c>
      <c r="V24" s="12" t="e">
        <f aca="false">AVERAGE(D24,G24,J24,M24,P24,S24)</f>
        <v>#DIV/0!</v>
      </c>
      <c r="W24" s="12" t="e">
        <f aca="false">AVERAGE(E24,H24,K24,N24,Q24,T24)</f>
        <v>#DIV/0!</v>
      </c>
    </row>
    <row r="25" customFormat="false" ht="15" hidden="false" customHeight="fals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12" t="e">
        <f aca="false">AVERAGE(C25,F25,I25,L25,O25,R25)</f>
        <v>#DIV/0!</v>
      </c>
      <c r="V25" s="12" t="e">
        <f aca="false">AVERAGE(D25,G25,J25,M25,P25,S25)</f>
        <v>#DIV/0!</v>
      </c>
      <c r="W25" s="12" t="e">
        <f aca="false">AVERAGE(E25,H25,K25,N25,Q25,T25)</f>
        <v>#DIV/0!</v>
      </c>
    </row>
    <row r="26" customFormat="false" ht="15" hidden="false" customHeight="false" outlineLevel="0" collapsed="false">
      <c r="A26" s="4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12" t="e">
        <f aca="false">AVERAGE(C26,F26,I26,L26,O26,R26)</f>
        <v>#DIV/0!</v>
      </c>
      <c r="V26" s="12" t="e">
        <f aca="false">AVERAGE(D26,G26,J26,M26,P26,S26)</f>
        <v>#DIV/0!</v>
      </c>
      <c r="W26" s="12" t="e">
        <f aca="false">AVERAGE(E26,H26,K26,N26,Q26,T26)</f>
        <v>#DIV/0!</v>
      </c>
    </row>
    <row r="27" customFormat="false" ht="15" hidden="false" customHeight="fals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12" t="e">
        <f aca="false">AVERAGE(C27,F27,I27,L27,O27,R27)</f>
        <v>#DIV/0!</v>
      </c>
      <c r="V27" s="12" t="e">
        <f aca="false">AVERAGE(D27,G27,J27,M27,P27,S27)</f>
        <v>#DIV/0!</v>
      </c>
      <c r="W27" s="12" t="e">
        <f aca="false">AVERAGE(E27,H27,K27,N27,Q27,T27)</f>
        <v>#DIV/0!</v>
      </c>
    </row>
    <row r="28" customFormat="false" ht="15" hidden="false" customHeight="false" outlineLevel="0" collapsed="false">
      <c r="A28" s="4" t="n">
        <v>2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2" t="e">
        <f aca="false">AVERAGE(C28,F28,I28,L28,O28,R28)</f>
        <v>#DIV/0!</v>
      </c>
      <c r="V28" s="12" t="e">
        <f aca="false">AVERAGE(D28,G28,J28,M28,P28,S28)</f>
        <v>#DIV/0!</v>
      </c>
      <c r="W28" s="12" t="e">
        <f aca="false">AVERAGE(E28,H28,K28,N28,Q28,T28)</f>
        <v>#DIV/0!</v>
      </c>
    </row>
    <row r="29" customFormat="false" ht="15" hidden="false" customHeight="fals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12" t="e">
        <f aca="false">AVERAGE(C29,F29,I29,L29,O29,R29)</f>
        <v>#DIV/0!</v>
      </c>
      <c r="V29" s="12" t="e">
        <f aca="false">AVERAGE(D29,G29,J29,M29,P29,S29)</f>
        <v>#DIV/0!</v>
      </c>
      <c r="W29" s="12" t="e">
        <f aca="false">AVERAGE(E29,H29,K29,N29,Q29,T29)</f>
        <v>#DIV/0!</v>
      </c>
    </row>
    <row r="30" customFormat="false" ht="15" hidden="false" customHeight="false" outlineLevel="0" collapsed="false">
      <c r="A30" s="4" t="n">
        <v>2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12" t="e">
        <f aca="false">AVERAGE(C30,F30,I30,L30,O30,R30)</f>
        <v>#DIV/0!</v>
      </c>
      <c r="V30" s="12" t="e">
        <f aca="false">AVERAGE(D30,G30,J30,M30,P30,S30)</f>
        <v>#DIV/0!</v>
      </c>
      <c r="W30" s="12" t="e">
        <f aca="false">AVERAGE(E30,H30,K30,N30,Q30,T30)</f>
        <v>#DIV/0!</v>
      </c>
    </row>
    <row r="31" customFormat="false" ht="15" hidden="false" customHeight="false" outlineLevel="0" collapsed="false">
      <c r="A31" s="20" t="n">
        <v>2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12" t="e">
        <f aca="false">AVERAGE(C31,F31,I31,L31,O31,R31)</f>
        <v>#DIV/0!</v>
      </c>
      <c r="V31" s="12" t="e">
        <f aca="false">AVERAGE(D31,G31,J31,M31,P31,S31)</f>
        <v>#DIV/0!</v>
      </c>
      <c r="W31" s="12" t="e">
        <f aca="false">AVERAGE(E31,H31,K31,N31,Q31,T31)</f>
        <v>#DIV/0!</v>
      </c>
    </row>
    <row r="32" customFormat="false" ht="15" hidden="false" customHeight="false" outlineLevel="0" collapsed="false">
      <c r="A32" s="20" t="n">
        <v>2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12" t="e">
        <f aca="false">AVERAGE(C32,F32,I32,L32,O32,R32)</f>
        <v>#DIV/0!</v>
      </c>
      <c r="V32" s="12" t="e">
        <f aca="false">AVERAGE(D32,G32,J32,M32,P32,S32)</f>
        <v>#DIV/0!</v>
      </c>
      <c r="W32" s="12" t="e">
        <f aca="false">AVERAGE(E32,H32,K32,N32,Q32,T32)</f>
        <v>#DIV/0!</v>
      </c>
    </row>
    <row r="33" customFormat="false" ht="15" hidden="false" customHeight="false" outlineLevel="0" collapsed="false">
      <c r="A33" s="20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" t="e">
        <f aca="false">AVERAGE(C33,F33,I33,L33,O33,R33)</f>
        <v>#DIV/0!</v>
      </c>
      <c r="V33" s="12" t="e">
        <f aca="false">AVERAGE(D33,G33,J33,M33,P33,S33)</f>
        <v>#DIV/0!</v>
      </c>
      <c r="W33" s="12" t="e">
        <f aca="false">AVERAGE(E33,H33,K33,N33,Q33,T33)</f>
        <v>#DIV/0!</v>
      </c>
    </row>
    <row r="34" customFormat="false" ht="15" hidden="false" customHeight="false" outlineLevel="0" collapsed="false">
      <c r="A34" s="20" t="n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12" t="e">
        <f aca="false">AVERAGE(C34,F34,I34,L34,O34,R34)</f>
        <v>#DIV/0!</v>
      </c>
      <c r="V34" s="12" t="e">
        <f aca="false">AVERAGE(D34,G34,J34,M34,P34,S34)</f>
        <v>#DIV/0!</v>
      </c>
      <c r="W34" s="12" t="e">
        <f aca="false">AVERAGE(E34,H34,K34,N34,Q34,T34)</f>
        <v>#DIV/0!</v>
      </c>
    </row>
  </sheetData>
  <mergeCells count="10">
    <mergeCell ref="A1:N1"/>
    <mergeCell ref="A2:A3"/>
    <mergeCell ref="B2:B3"/>
    <mergeCell ref="C2:E2"/>
    <mergeCell ref="F2:H2"/>
    <mergeCell ref="I2:K2"/>
    <mergeCell ref="L2:N2"/>
    <mergeCell ref="O2:Q2"/>
    <mergeCell ref="R2:T2"/>
    <mergeCell ref="U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1T19:04:02Z</dcterms:modified>
  <cp:revision>0</cp:revision>
  <dc:subject/>
  <dc:title/>
</cp:coreProperties>
</file>